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602631"/>
        <c:axId val="42926478"/>
      </c:scatterChart>
      <c:valAx>
        <c:axId val="81602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478"/>
        <c:crossesAt val="0"/>
        <c:crossBetween val="midCat"/>
      </c:valAx>
      <c:valAx>
        <c:axId val="42926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30971"/>
        <c:axId val="3837848"/>
      </c:scatterChart>
      <c:valAx>
        <c:axId val="622309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48"/>
        <c:crossesAt val="0"/>
        <c:crossBetween val="midCat"/>
      </c:valAx>
      <c:valAx>
        <c:axId val="3837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