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47367"/>
        <c:axId val="63927068"/>
      </c:scatterChart>
      <c:valAx>
        <c:axId val="24547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068"/>
        <c:crossesAt val="0"/>
        <c:crossBetween val="midCat"/>
      </c:valAx>
      <c:valAx>
        <c:axId val="63927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32336"/>
        <c:axId val="81571503"/>
      </c:scatterChart>
      <c:valAx>
        <c:axId val="46632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503"/>
        <c:crossesAt val="0"/>
        <c:crossBetween val="midCat"/>
      </c:valAx>
      <c:valAx>
        <c:axId val="8157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