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155899"/>
        <c:axId val="90878541"/>
      </c:scatterChart>
      <c:valAx>
        <c:axId val="301558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541"/>
        <c:crossesAt val="0"/>
        <c:crossBetween val="midCat"/>
      </c:valAx>
      <c:valAx>
        <c:axId val="908785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8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702365"/>
        <c:axId val="87619995"/>
      </c:scatterChart>
      <c:valAx>
        <c:axId val="92702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995"/>
        <c:crossesAt val="0"/>
        <c:crossBetween val="midCat"/>
      </c:valAx>
      <c:valAx>
        <c:axId val="876199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2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