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82758"/>
        <c:axId val="68364393"/>
      </c:barChart>
      <c:catAx>
        <c:axId val="618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393"/>
        <c:auto val="1"/>
        <c:lblAlgn val="ctr"/>
        <c:lblOffset val="100"/>
        <c:noMultiLvlLbl val="0"/>
      </c:catAx>
      <c:valAx>
        <c:axId val="6836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95861"/>
        <c:axId val="23158218"/>
      </c:barChart>
      <c:catAx>
        <c:axId val="1129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218"/>
        <c:auto val="1"/>
        <c:lblAlgn val="ctr"/>
        <c:lblOffset val="100"/>
        <c:noMultiLvlLbl val="0"/>
      </c:catAx>
      <c:valAx>
        <c:axId val="2315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6773"/>
        <c:axId val="52529244"/>
      </c:barChart>
      <c:catAx>
        <c:axId val="854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244"/>
        <c:auto val="1"/>
        <c:lblAlgn val="ctr"/>
        <c:lblOffset val="100"/>
        <c:noMultiLvlLbl val="0"/>
      </c:catAx>
      <c:valAx>
        <c:axId val="5252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55699"/>
        <c:axId val="18780784"/>
      </c:barChart>
      <c:catAx>
        <c:axId val="5945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784"/>
        <c:auto val="1"/>
        <c:lblAlgn val="ctr"/>
        <c:lblOffset val="100"/>
        <c:noMultiLvlLbl val="0"/>
      </c:catAx>
      <c:valAx>
        <c:axId val="1878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42977"/>
        <c:axId val="56788308"/>
      </c:barChart>
      <c:catAx>
        <c:axId val="6254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308"/>
        <c:auto val="1"/>
        <c:lblAlgn val="ctr"/>
        <c:lblOffset val="100"/>
        <c:noMultiLvlLbl val="0"/>
      </c:catAx>
      <c:valAx>
        <c:axId val="5678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02972"/>
        <c:axId val="31701014"/>
      </c:barChart>
      <c:catAx>
        <c:axId val="9910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1014"/>
        <c:auto val="1"/>
        <c:lblAlgn val="ctr"/>
        <c:lblOffset val="100"/>
        <c:noMultiLvlLbl val="0"/>
      </c:catAx>
      <c:valAx>
        <c:axId val="3170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62482"/>
        <c:axId val="84067691"/>
      </c:barChart>
      <c:catAx>
        <c:axId val="2566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691"/>
        <c:auto val="1"/>
        <c:lblAlgn val="ctr"/>
        <c:lblOffset val="100"/>
        <c:noMultiLvlLbl val="0"/>
      </c:catAx>
      <c:valAx>
        <c:axId val="8406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11165"/>
        <c:axId val="52470050"/>
      </c:barChart>
      <c:catAx>
        <c:axId val="1521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050"/>
        <c:auto val="1"/>
        <c:lblAlgn val="ctr"/>
        <c:lblOffset val="100"/>
        <c:noMultiLvlLbl val="0"/>
      </c:catAx>
      <c:valAx>
        <c:axId val="5247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23384"/>
        <c:axId val="79700665"/>
      </c:barChart>
      <c:catAx>
        <c:axId val="6702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0665"/>
        <c:auto val="1"/>
        <c:lblAlgn val="ctr"/>
        <c:lblOffset val="100"/>
        <c:noMultiLvlLbl val="0"/>
      </c:catAx>
      <c:valAx>
        <c:axId val="7970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24215"/>
        <c:axId val="65081892"/>
      </c:barChart>
      <c:catAx>
        <c:axId val="7742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892"/>
        <c:auto val="1"/>
        <c:lblAlgn val="ctr"/>
        <c:lblOffset val="100"/>
        <c:noMultiLvlLbl val="0"/>
      </c:catAx>
      <c:valAx>
        <c:axId val="6508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82996"/>
        <c:axId val="31600446"/>
      </c:barChart>
      <c:catAx>
        <c:axId val="8928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446"/>
        <c:auto val="1"/>
        <c:lblAlgn val="ctr"/>
        <c:lblOffset val="100"/>
        <c:noMultiLvlLbl val="0"/>
      </c:catAx>
      <c:valAx>
        <c:axId val="3160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07046"/>
        <c:axId val="60220567"/>
      </c:barChart>
      <c:catAx>
        <c:axId val="4830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0567"/>
        <c:auto val="1"/>
        <c:lblAlgn val="ctr"/>
        <c:lblOffset val="100"/>
        <c:noMultiLvlLbl val="0"/>
      </c:catAx>
      <c:valAx>
        <c:axId val="6022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93620"/>
        <c:axId val="35469520"/>
      </c:barChart>
      <c:catAx>
        <c:axId val="9489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9520"/>
        <c:auto val="1"/>
        <c:lblAlgn val="ctr"/>
        <c:lblOffset val="100"/>
        <c:noMultiLvlLbl val="0"/>
      </c:catAx>
      <c:valAx>
        <c:axId val="3546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381392"/>
        <c:axId val="98107558"/>
      </c:barChart>
      <c:catAx>
        <c:axId val="6138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558"/>
        <c:auto val="1"/>
        <c:lblAlgn val="ctr"/>
        <c:lblOffset val="100"/>
        <c:noMultiLvlLbl val="0"/>
      </c:catAx>
      <c:valAx>
        <c:axId val="9810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646759"/>
        <c:axId val="11894110"/>
      </c:barChart>
      <c:catAx>
        <c:axId val="8164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110"/>
        <c:auto val="1"/>
        <c:lblAlgn val="ctr"/>
        <c:lblOffset val="100"/>
        <c:noMultiLvlLbl val="0"/>
      </c:catAx>
      <c:valAx>
        <c:axId val="1189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76869"/>
        <c:axId val="81788723"/>
      </c:barChart>
      <c:catAx>
        <c:axId val="8637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723"/>
        <c:auto val="1"/>
        <c:lblAlgn val="ctr"/>
        <c:lblOffset val="100"/>
        <c:noMultiLvlLbl val="0"/>
      </c:catAx>
      <c:valAx>
        <c:axId val="8178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00849"/>
        <c:axId val="12094910"/>
      </c:barChart>
      <c:catAx>
        <c:axId val="7930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910"/>
        <c:auto val="1"/>
        <c:lblAlgn val="ctr"/>
        <c:lblOffset val="100"/>
        <c:noMultiLvlLbl val="0"/>
      </c:catAx>
      <c:valAx>
        <c:axId val="1209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77800"/>
        <c:axId val="20172231"/>
      </c:barChart>
      <c:catAx>
        <c:axId val="3267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231"/>
        <c:auto val="1"/>
        <c:lblAlgn val="ctr"/>
        <c:lblOffset val="100"/>
        <c:noMultiLvlLbl val="0"/>
      </c:catAx>
      <c:valAx>
        <c:axId val="2017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