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86944"/>
        <c:axId val="4035356"/>
      </c:scatterChart>
      <c:valAx>
        <c:axId val="8258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56"/>
        <c:crossesAt val="0"/>
        <c:crossBetween val="midCat"/>
      </c:valAx>
      <c:valAx>
        <c:axId val="403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7337"/>
        <c:axId val="43148752"/>
      </c:scatterChart>
      <c:valAx>
        <c:axId val="1309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752"/>
        <c:crossesAt val="0"/>
        <c:crossBetween val="midCat"/>
      </c:valAx>
      <c:valAx>
        <c:axId val="4314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91817"/>
        <c:axId val="51156956"/>
      </c:scatterChart>
      <c:valAx>
        <c:axId val="2559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956"/>
        <c:crossesAt val="0"/>
        <c:crossBetween val="midCat"/>
      </c:valAx>
      <c:valAx>
        <c:axId val="5115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87355"/>
        <c:axId val="47447692"/>
      </c:scatterChart>
      <c:valAx>
        <c:axId val="9658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692"/>
        <c:crossesAt val="0"/>
        <c:crossBetween val="midCat"/>
      </c:valAx>
      <c:valAx>
        <c:axId val="4744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