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57584"/>
        <c:axId val="23875472"/>
      </c:barChart>
      <c:catAx>
        <c:axId val="5095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472"/>
        <c:auto val="1"/>
        <c:lblAlgn val="ctr"/>
        <c:lblOffset val="100"/>
        <c:noMultiLvlLbl val="0"/>
      </c:catAx>
      <c:valAx>
        <c:axId val="238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03420"/>
        <c:axId val="70428707"/>
      </c:barChart>
      <c:catAx>
        <c:axId val="2140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707"/>
        <c:auto val="1"/>
        <c:lblAlgn val="ctr"/>
        <c:lblOffset val="100"/>
        <c:noMultiLvlLbl val="0"/>
      </c:catAx>
      <c:valAx>
        <c:axId val="7042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0836"/>
        <c:axId val="52082253"/>
      </c:barChart>
      <c:catAx>
        <c:axId val="8520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53"/>
        <c:auto val="1"/>
        <c:lblAlgn val="ctr"/>
        <c:lblOffset val="100"/>
        <c:noMultiLvlLbl val="0"/>
      </c:catAx>
      <c:valAx>
        <c:axId val="520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67653"/>
        <c:axId val="68915052"/>
      </c:barChart>
      <c:catAx>
        <c:axId val="615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52"/>
        <c:auto val="1"/>
        <c:lblAlgn val="ctr"/>
        <c:lblOffset val="100"/>
        <c:noMultiLvlLbl val="0"/>
      </c:catAx>
      <c:valAx>
        <c:axId val="689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53142"/>
        <c:axId val="15413621"/>
      </c:barChart>
      <c:catAx>
        <c:axId val="996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21"/>
        <c:auto val="1"/>
        <c:lblAlgn val="ctr"/>
        <c:lblOffset val="100"/>
        <c:noMultiLvlLbl val="0"/>
      </c:catAx>
      <c:valAx>
        <c:axId val="154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02757"/>
        <c:axId val="74623705"/>
      </c:barChart>
      <c:catAx>
        <c:axId val="9230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705"/>
        <c:auto val="1"/>
        <c:lblAlgn val="ctr"/>
        <c:lblOffset val="100"/>
        <c:noMultiLvlLbl val="0"/>
      </c:catAx>
      <c:valAx>
        <c:axId val="746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7504"/>
        <c:axId val="33805308"/>
      </c:barChart>
      <c:catAx>
        <c:axId val="3405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308"/>
        <c:auto val="1"/>
        <c:lblAlgn val="ctr"/>
        <c:lblOffset val="100"/>
        <c:noMultiLvlLbl val="0"/>
      </c:catAx>
      <c:valAx>
        <c:axId val="338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75676"/>
        <c:axId val="81816555"/>
      </c:barChart>
      <c:catAx>
        <c:axId val="3327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555"/>
        <c:auto val="1"/>
        <c:lblAlgn val="ctr"/>
        <c:lblOffset val="100"/>
        <c:noMultiLvlLbl val="0"/>
      </c:catAx>
      <c:valAx>
        <c:axId val="818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22537"/>
        <c:axId val="31794554"/>
      </c:barChart>
      <c:catAx>
        <c:axId val="845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554"/>
        <c:auto val="1"/>
        <c:lblAlgn val="ctr"/>
        <c:lblOffset val="100"/>
        <c:noMultiLvlLbl val="0"/>
      </c:catAx>
      <c:valAx>
        <c:axId val="317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59102"/>
        <c:axId val="58375053"/>
      </c:barChart>
      <c:catAx>
        <c:axId val="5955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053"/>
        <c:auto val="1"/>
        <c:lblAlgn val="ctr"/>
        <c:lblOffset val="100"/>
        <c:noMultiLvlLbl val="0"/>
      </c:catAx>
      <c:valAx>
        <c:axId val="5837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32049"/>
        <c:axId val="28228311"/>
      </c:barChart>
      <c:catAx>
        <c:axId val="461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311"/>
        <c:auto val="1"/>
        <c:lblAlgn val="ctr"/>
        <c:lblOffset val="100"/>
        <c:noMultiLvlLbl val="0"/>
      </c:catAx>
      <c:valAx>
        <c:axId val="2822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8806"/>
        <c:axId val="23010388"/>
      </c:barChart>
      <c:catAx>
        <c:axId val="277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88"/>
        <c:auto val="1"/>
        <c:lblAlgn val="ctr"/>
        <c:lblOffset val="100"/>
        <c:noMultiLvlLbl val="0"/>
      </c:catAx>
      <c:valAx>
        <c:axId val="230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8974"/>
        <c:axId val="72633201"/>
      </c:barChart>
      <c:catAx>
        <c:axId val="361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201"/>
        <c:auto val="1"/>
        <c:lblAlgn val="ctr"/>
        <c:lblOffset val="100"/>
        <c:noMultiLvlLbl val="0"/>
      </c:catAx>
      <c:valAx>
        <c:axId val="726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73199"/>
        <c:axId val="19952402"/>
      </c:barChart>
      <c:catAx>
        <c:axId val="961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402"/>
        <c:auto val="1"/>
        <c:lblAlgn val="ctr"/>
        <c:lblOffset val="100"/>
        <c:noMultiLvlLbl val="0"/>
      </c:catAx>
      <c:valAx>
        <c:axId val="199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82352"/>
        <c:axId val="62987519"/>
      </c:barChart>
      <c:catAx>
        <c:axId val="405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519"/>
        <c:auto val="1"/>
        <c:lblAlgn val="ctr"/>
        <c:lblOffset val="100"/>
        <c:noMultiLvlLbl val="0"/>
      </c:catAx>
      <c:valAx>
        <c:axId val="629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23825"/>
        <c:axId val="93054726"/>
      </c:barChart>
      <c:catAx>
        <c:axId val="462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726"/>
        <c:auto val="1"/>
        <c:lblAlgn val="ctr"/>
        <c:lblOffset val="100"/>
        <c:noMultiLvlLbl val="0"/>
      </c:catAx>
      <c:valAx>
        <c:axId val="930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35952"/>
        <c:axId val="7823702"/>
      </c:barChart>
      <c:catAx>
        <c:axId val="191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2"/>
        <c:auto val="1"/>
        <c:lblAlgn val="ctr"/>
        <c:lblOffset val="100"/>
        <c:noMultiLvlLbl val="0"/>
      </c:catAx>
      <c:valAx>
        <c:axId val="78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95296"/>
        <c:axId val="1762904"/>
      </c:barChart>
      <c:catAx>
        <c:axId val="2489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04"/>
        <c:auto val="1"/>
        <c:lblAlgn val="ctr"/>
        <c:lblOffset val="100"/>
        <c:noMultiLvlLbl val="0"/>
      </c:catAx>
      <c:valAx>
        <c:axId val="17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