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97552"/>
        <c:axId val="65544878"/>
      </c:scatterChart>
      <c:valAx>
        <c:axId val="8779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878"/>
        <c:crossesAt val="0"/>
        <c:crossBetween val="midCat"/>
      </c:valAx>
      <c:valAx>
        <c:axId val="6554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39913"/>
        <c:axId val="46169060"/>
      </c:scatterChart>
      <c:valAx>
        <c:axId val="4673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060"/>
        <c:crossesAt val="0"/>
        <c:crossBetween val="midCat"/>
      </c:valAx>
      <c:valAx>
        <c:axId val="4616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04158"/>
        <c:axId val="42008623"/>
      </c:scatterChart>
      <c:valAx>
        <c:axId val="4660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623"/>
        <c:crossesAt val="0"/>
        <c:crossBetween val="midCat"/>
      </c:valAx>
      <c:valAx>
        <c:axId val="4200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5729"/>
        <c:axId val="71261959"/>
      </c:scatterChart>
      <c:valAx>
        <c:axId val="184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959"/>
        <c:crossesAt val="0"/>
        <c:crossBetween val="midCat"/>
      </c:valAx>
      <c:valAx>
        <c:axId val="7126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