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16630"/>
        <c:axId val="6520554"/>
      </c:barChart>
      <c:catAx>
        <c:axId val="3891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54"/>
        <c:auto val="1"/>
        <c:lblAlgn val="ctr"/>
        <c:lblOffset val="100"/>
        <c:noMultiLvlLbl val="0"/>
      </c:catAx>
      <c:valAx>
        <c:axId val="652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67054"/>
        <c:axId val="8895051"/>
      </c:barChart>
      <c:catAx>
        <c:axId val="2046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51"/>
        <c:auto val="1"/>
        <c:lblAlgn val="ctr"/>
        <c:lblOffset val="100"/>
        <c:noMultiLvlLbl val="0"/>
      </c:catAx>
      <c:valAx>
        <c:axId val="88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7227"/>
        <c:axId val="44314928"/>
      </c:barChart>
      <c:catAx>
        <c:axId val="228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928"/>
        <c:auto val="1"/>
        <c:lblAlgn val="ctr"/>
        <c:lblOffset val="100"/>
        <c:noMultiLvlLbl val="0"/>
      </c:catAx>
      <c:valAx>
        <c:axId val="4431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5296"/>
        <c:axId val="55667571"/>
      </c:barChart>
      <c:catAx>
        <c:axId val="269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571"/>
        <c:auto val="1"/>
        <c:lblAlgn val="ctr"/>
        <c:lblOffset val="100"/>
        <c:noMultiLvlLbl val="0"/>
      </c:catAx>
      <c:valAx>
        <c:axId val="556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4433"/>
        <c:axId val="4848122"/>
      </c:barChart>
      <c:catAx>
        <c:axId val="276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22"/>
        <c:auto val="1"/>
        <c:lblAlgn val="ctr"/>
        <c:lblOffset val="100"/>
        <c:noMultiLvlLbl val="0"/>
      </c:catAx>
      <c:valAx>
        <c:axId val="484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61477"/>
        <c:axId val="79793614"/>
      </c:barChart>
      <c:catAx>
        <c:axId val="7576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614"/>
        <c:auto val="1"/>
        <c:lblAlgn val="ctr"/>
        <c:lblOffset val="100"/>
        <c:noMultiLvlLbl val="0"/>
      </c:catAx>
      <c:valAx>
        <c:axId val="797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95348"/>
        <c:axId val="96876277"/>
      </c:barChart>
      <c:catAx>
        <c:axId val="9879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277"/>
        <c:auto val="1"/>
        <c:lblAlgn val="ctr"/>
        <c:lblOffset val="100"/>
        <c:noMultiLvlLbl val="0"/>
      </c:catAx>
      <c:valAx>
        <c:axId val="968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52267"/>
        <c:axId val="48542875"/>
      </c:barChart>
      <c:catAx>
        <c:axId val="2285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875"/>
        <c:auto val="1"/>
        <c:lblAlgn val="ctr"/>
        <c:lblOffset val="100"/>
        <c:noMultiLvlLbl val="0"/>
      </c:catAx>
      <c:valAx>
        <c:axId val="485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20022"/>
        <c:axId val="17930653"/>
      </c:barChart>
      <c:catAx>
        <c:axId val="2282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653"/>
        <c:auto val="1"/>
        <c:lblAlgn val="ctr"/>
        <c:lblOffset val="100"/>
        <c:noMultiLvlLbl val="0"/>
      </c:catAx>
      <c:valAx>
        <c:axId val="1793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41617"/>
        <c:axId val="66455858"/>
      </c:barChart>
      <c:catAx>
        <c:axId val="4644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858"/>
        <c:auto val="1"/>
        <c:lblAlgn val="ctr"/>
        <c:lblOffset val="100"/>
        <c:noMultiLvlLbl val="0"/>
      </c:catAx>
      <c:valAx>
        <c:axId val="664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50711"/>
        <c:axId val="67003925"/>
      </c:barChart>
      <c:catAx>
        <c:axId val="7745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925"/>
        <c:auto val="1"/>
        <c:lblAlgn val="ctr"/>
        <c:lblOffset val="100"/>
        <c:noMultiLvlLbl val="0"/>
      </c:catAx>
      <c:valAx>
        <c:axId val="6700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14938"/>
        <c:axId val="14484329"/>
      </c:barChart>
      <c:catAx>
        <c:axId val="6721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329"/>
        <c:auto val="1"/>
        <c:lblAlgn val="ctr"/>
        <c:lblOffset val="100"/>
        <c:noMultiLvlLbl val="0"/>
      </c:catAx>
      <c:valAx>
        <c:axId val="1448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95920"/>
        <c:axId val="10081076"/>
      </c:barChart>
      <c:catAx>
        <c:axId val="7729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076"/>
        <c:auto val="1"/>
        <c:lblAlgn val="ctr"/>
        <c:lblOffset val="100"/>
        <c:noMultiLvlLbl val="0"/>
      </c:catAx>
      <c:valAx>
        <c:axId val="100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81134"/>
        <c:axId val="26785460"/>
      </c:barChart>
      <c:catAx>
        <c:axId val="7578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460"/>
        <c:auto val="1"/>
        <c:lblAlgn val="ctr"/>
        <c:lblOffset val="100"/>
        <c:noMultiLvlLbl val="0"/>
      </c:catAx>
      <c:valAx>
        <c:axId val="267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0887"/>
        <c:axId val="33849487"/>
      </c:barChart>
      <c:catAx>
        <c:axId val="34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487"/>
        <c:auto val="1"/>
        <c:lblAlgn val="ctr"/>
        <c:lblOffset val="100"/>
        <c:noMultiLvlLbl val="0"/>
      </c:catAx>
      <c:valAx>
        <c:axId val="338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73523"/>
        <c:axId val="60097111"/>
      </c:barChart>
      <c:catAx>
        <c:axId val="7067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111"/>
        <c:auto val="1"/>
        <c:lblAlgn val="ctr"/>
        <c:lblOffset val="100"/>
        <c:noMultiLvlLbl val="0"/>
      </c:catAx>
      <c:valAx>
        <c:axId val="6009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67124"/>
        <c:axId val="37045272"/>
      </c:barChart>
      <c:catAx>
        <c:axId val="6046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272"/>
        <c:auto val="1"/>
        <c:lblAlgn val="ctr"/>
        <c:lblOffset val="100"/>
        <c:noMultiLvlLbl val="0"/>
      </c:catAx>
      <c:valAx>
        <c:axId val="3704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70781"/>
        <c:axId val="6623191"/>
      </c:barChart>
      <c:catAx>
        <c:axId val="1017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91"/>
        <c:auto val="1"/>
        <c:lblAlgn val="ctr"/>
        <c:lblOffset val="100"/>
        <c:noMultiLvlLbl val="0"/>
      </c:catAx>
      <c:valAx>
        <c:axId val="66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