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1902"/>
        <c:axId val="34106838"/>
      </c:scatterChart>
      <c:valAx>
        <c:axId val="7334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838"/>
        <c:crossesAt val="0"/>
        <c:crossBetween val="midCat"/>
      </c:valAx>
      <c:valAx>
        <c:axId val="3410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80632"/>
        <c:axId val="44130266"/>
      </c:scatterChart>
      <c:valAx>
        <c:axId val="8028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266"/>
        <c:crossesAt val="0"/>
        <c:crossBetween val="midCat"/>
      </c:valAx>
      <c:valAx>
        <c:axId val="4413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8636"/>
        <c:axId val="84917571"/>
      </c:scatterChart>
      <c:valAx>
        <c:axId val="4540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571"/>
        <c:crossesAt val="0"/>
        <c:crossBetween val="midCat"/>
      </c:valAx>
      <c:valAx>
        <c:axId val="8491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42276"/>
        <c:axId val="19942171"/>
      </c:scatterChart>
      <c:valAx>
        <c:axId val="8754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71"/>
        <c:crossesAt val="0"/>
        <c:crossBetween val="midCat"/>
      </c:valAx>
      <c:valAx>
        <c:axId val="1994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