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95841"/>
        <c:axId val="3755810"/>
      </c:barChart>
      <c:catAx>
        <c:axId val="8549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10"/>
        <c:auto val="1"/>
        <c:lblAlgn val="ctr"/>
        <c:lblOffset val="100"/>
        <c:noMultiLvlLbl val="0"/>
      </c:catAx>
      <c:valAx>
        <c:axId val="37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9614"/>
        <c:axId val="25672926"/>
      </c:barChart>
      <c:catAx>
        <c:axId val="124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926"/>
        <c:auto val="1"/>
        <c:lblAlgn val="ctr"/>
        <c:lblOffset val="100"/>
        <c:noMultiLvlLbl val="0"/>
      </c:catAx>
      <c:valAx>
        <c:axId val="256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43727"/>
        <c:axId val="85542029"/>
      </c:barChart>
      <c:catAx>
        <c:axId val="133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029"/>
        <c:auto val="1"/>
        <c:lblAlgn val="ctr"/>
        <c:lblOffset val="100"/>
        <c:noMultiLvlLbl val="0"/>
      </c:catAx>
      <c:valAx>
        <c:axId val="855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17992"/>
        <c:axId val="89278370"/>
      </c:barChart>
      <c:catAx>
        <c:axId val="817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370"/>
        <c:auto val="1"/>
        <c:lblAlgn val="ctr"/>
        <c:lblOffset val="100"/>
        <c:noMultiLvlLbl val="0"/>
      </c:catAx>
      <c:valAx>
        <c:axId val="892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23713"/>
        <c:axId val="66899764"/>
      </c:barChart>
      <c:catAx>
        <c:axId val="9552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764"/>
        <c:auto val="1"/>
        <c:lblAlgn val="ctr"/>
        <c:lblOffset val="100"/>
        <c:noMultiLvlLbl val="0"/>
      </c:catAx>
      <c:valAx>
        <c:axId val="668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50589"/>
        <c:axId val="48852005"/>
      </c:barChart>
      <c:catAx>
        <c:axId val="192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005"/>
        <c:auto val="1"/>
        <c:lblAlgn val="ctr"/>
        <c:lblOffset val="100"/>
        <c:noMultiLvlLbl val="0"/>
      </c:catAx>
      <c:valAx>
        <c:axId val="488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6695"/>
        <c:axId val="91481603"/>
      </c:barChart>
      <c:catAx>
        <c:axId val="856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03"/>
        <c:auto val="1"/>
        <c:lblAlgn val="ctr"/>
        <c:lblOffset val="100"/>
        <c:noMultiLvlLbl val="0"/>
      </c:catAx>
      <c:valAx>
        <c:axId val="914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47487"/>
        <c:axId val="78131531"/>
      </c:barChart>
      <c:catAx>
        <c:axId val="185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531"/>
        <c:auto val="1"/>
        <c:lblAlgn val="ctr"/>
        <c:lblOffset val="100"/>
        <c:noMultiLvlLbl val="0"/>
      </c:catAx>
      <c:valAx>
        <c:axId val="781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50969"/>
        <c:axId val="6150998"/>
      </c:barChart>
      <c:catAx>
        <c:axId val="204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98"/>
        <c:auto val="1"/>
        <c:lblAlgn val="ctr"/>
        <c:lblOffset val="100"/>
        <c:noMultiLvlLbl val="0"/>
      </c:catAx>
      <c:valAx>
        <c:axId val="61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70580"/>
        <c:axId val="30457903"/>
      </c:barChart>
      <c:catAx>
        <c:axId val="619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903"/>
        <c:auto val="1"/>
        <c:lblAlgn val="ctr"/>
        <c:lblOffset val="100"/>
        <c:noMultiLvlLbl val="0"/>
      </c:catAx>
      <c:valAx>
        <c:axId val="304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2544"/>
        <c:axId val="10771187"/>
      </c:barChart>
      <c:catAx>
        <c:axId val="225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187"/>
        <c:auto val="1"/>
        <c:lblAlgn val="ctr"/>
        <c:lblOffset val="100"/>
        <c:noMultiLvlLbl val="0"/>
      </c:catAx>
      <c:valAx>
        <c:axId val="107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24"/>
        <c:axId val="17210661"/>
      </c:barChart>
      <c:catAx>
        <c:axId val="8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661"/>
        <c:auto val="1"/>
        <c:lblAlgn val="ctr"/>
        <c:lblOffset val="100"/>
        <c:noMultiLvlLbl val="0"/>
      </c:catAx>
      <c:valAx>
        <c:axId val="172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660"/>
        <c:axId val="43414281"/>
      </c:barChart>
      <c:catAx>
        <c:axId val="279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281"/>
        <c:auto val="1"/>
        <c:lblAlgn val="ctr"/>
        <c:lblOffset val="100"/>
        <c:noMultiLvlLbl val="0"/>
      </c:catAx>
      <c:valAx>
        <c:axId val="434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69313"/>
        <c:axId val="9272385"/>
      </c:barChart>
      <c:catAx>
        <c:axId val="973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85"/>
        <c:auto val="1"/>
        <c:lblAlgn val="ctr"/>
        <c:lblOffset val="100"/>
        <c:noMultiLvlLbl val="0"/>
      </c:catAx>
      <c:valAx>
        <c:axId val="92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9425"/>
        <c:axId val="37412533"/>
      </c:barChart>
      <c:catAx>
        <c:axId val="679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533"/>
        <c:auto val="1"/>
        <c:lblAlgn val="ctr"/>
        <c:lblOffset val="100"/>
        <c:noMultiLvlLbl val="0"/>
      </c:catAx>
      <c:valAx>
        <c:axId val="374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2964"/>
        <c:axId val="12500115"/>
      </c:barChart>
      <c:catAx>
        <c:axId val="480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15"/>
        <c:auto val="1"/>
        <c:lblAlgn val="ctr"/>
        <c:lblOffset val="100"/>
        <c:noMultiLvlLbl val="0"/>
      </c:catAx>
      <c:valAx>
        <c:axId val="125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85732"/>
        <c:axId val="4990230"/>
      </c:barChart>
      <c:catAx>
        <c:axId val="499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30"/>
        <c:auto val="1"/>
        <c:lblAlgn val="ctr"/>
        <c:lblOffset val="100"/>
        <c:noMultiLvlLbl val="0"/>
      </c:catAx>
      <c:valAx>
        <c:axId val="49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36095"/>
        <c:axId val="29122068"/>
      </c:barChart>
      <c:catAx>
        <c:axId val="217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68"/>
        <c:auto val="1"/>
        <c:lblAlgn val="ctr"/>
        <c:lblOffset val="100"/>
        <c:noMultiLvlLbl val="0"/>
      </c:catAx>
      <c:valAx>
        <c:axId val="291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