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3870"/>
        <c:axId val="99527634"/>
      </c:scatterChart>
      <c:valAx>
        <c:axId val="9273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634"/>
        <c:crossesAt val="0"/>
        <c:crossBetween val="midCat"/>
      </c:valAx>
      <c:valAx>
        <c:axId val="9952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43960"/>
        <c:axId val="19424212"/>
      </c:scatterChart>
      <c:valAx>
        <c:axId val="52843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212"/>
        <c:crossesAt val="0"/>
        <c:crossBetween val="midCat"/>
      </c:valAx>
      <c:valAx>
        <c:axId val="1942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24574"/>
        <c:axId val="22253375"/>
      </c:scatterChart>
      <c:valAx>
        <c:axId val="17224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375"/>
        <c:crossesAt val="0"/>
        <c:crossBetween val="midCat"/>
      </c:valAx>
      <c:valAx>
        <c:axId val="2225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45833"/>
        <c:axId val="66124531"/>
      </c:scatterChart>
      <c:valAx>
        <c:axId val="9364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531"/>
        <c:crossesAt val="0"/>
        <c:crossBetween val="midCat"/>
      </c:valAx>
      <c:valAx>
        <c:axId val="66124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