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2110"/>
        <c:axId val="84417167"/>
      </c:barChart>
      <c:catAx>
        <c:axId val="31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67"/>
        <c:auto val="1"/>
        <c:lblAlgn val="ctr"/>
        <c:lblOffset val="100"/>
        <c:noMultiLvlLbl val="0"/>
      </c:catAx>
      <c:valAx>
        <c:axId val="8441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42993"/>
        <c:axId val="27156643"/>
      </c:barChart>
      <c:catAx>
        <c:axId val="330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643"/>
        <c:auto val="1"/>
        <c:lblAlgn val="ctr"/>
        <c:lblOffset val="100"/>
        <c:noMultiLvlLbl val="0"/>
      </c:catAx>
      <c:valAx>
        <c:axId val="271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9721"/>
        <c:axId val="24639890"/>
      </c:barChart>
      <c:catAx>
        <c:axId val="201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890"/>
        <c:auto val="1"/>
        <c:lblAlgn val="ctr"/>
        <c:lblOffset val="100"/>
        <c:noMultiLvlLbl val="0"/>
      </c:catAx>
      <c:valAx>
        <c:axId val="246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86101"/>
        <c:axId val="48206171"/>
      </c:barChart>
      <c:catAx>
        <c:axId val="604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171"/>
        <c:auto val="1"/>
        <c:lblAlgn val="ctr"/>
        <c:lblOffset val="100"/>
        <c:noMultiLvlLbl val="0"/>
      </c:catAx>
      <c:valAx>
        <c:axId val="482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6633"/>
        <c:axId val="3543434"/>
      </c:barChart>
      <c:catAx>
        <c:axId val="2622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34"/>
        <c:auto val="1"/>
        <c:lblAlgn val="ctr"/>
        <c:lblOffset val="100"/>
        <c:noMultiLvlLbl val="0"/>
      </c:catAx>
      <c:valAx>
        <c:axId val="35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0616"/>
        <c:axId val="25893"/>
      </c:barChart>
      <c:catAx>
        <c:axId val="9719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"/>
        <c:auto val="1"/>
        <c:lblAlgn val="ctr"/>
        <c:lblOffset val="100"/>
        <c:noMultiLvlLbl val="0"/>
      </c:catAx>
      <c:valAx>
        <c:axId val="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04474"/>
        <c:axId val="57620438"/>
      </c:barChart>
      <c:catAx>
        <c:axId val="919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38"/>
        <c:auto val="1"/>
        <c:lblAlgn val="ctr"/>
        <c:lblOffset val="100"/>
        <c:noMultiLvlLbl val="0"/>
      </c:catAx>
      <c:valAx>
        <c:axId val="576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65237"/>
        <c:axId val="6131799"/>
      </c:barChart>
      <c:catAx>
        <c:axId val="109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9"/>
        <c:auto val="1"/>
        <c:lblAlgn val="ctr"/>
        <c:lblOffset val="100"/>
        <c:noMultiLvlLbl val="0"/>
      </c:catAx>
      <c:valAx>
        <c:axId val="61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5779"/>
        <c:axId val="76313152"/>
      </c:barChart>
      <c:catAx>
        <c:axId val="682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52"/>
        <c:auto val="1"/>
        <c:lblAlgn val="ctr"/>
        <c:lblOffset val="100"/>
        <c:noMultiLvlLbl val="0"/>
      </c:catAx>
      <c:valAx>
        <c:axId val="763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66346"/>
        <c:axId val="67701303"/>
      </c:barChart>
      <c:catAx>
        <c:axId val="3796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303"/>
        <c:auto val="1"/>
        <c:lblAlgn val="ctr"/>
        <c:lblOffset val="100"/>
        <c:noMultiLvlLbl val="0"/>
      </c:catAx>
      <c:valAx>
        <c:axId val="677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27427"/>
        <c:axId val="90813760"/>
      </c:barChart>
      <c:catAx>
        <c:axId val="382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760"/>
        <c:auto val="1"/>
        <c:lblAlgn val="ctr"/>
        <c:lblOffset val="100"/>
        <c:noMultiLvlLbl val="0"/>
      </c:catAx>
      <c:valAx>
        <c:axId val="908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6307"/>
        <c:axId val="28566532"/>
      </c:barChart>
      <c:catAx>
        <c:axId val="113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532"/>
        <c:auto val="1"/>
        <c:lblAlgn val="ctr"/>
        <c:lblOffset val="100"/>
        <c:noMultiLvlLbl val="0"/>
      </c:catAx>
      <c:valAx>
        <c:axId val="285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8734"/>
        <c:axId val="57128880"/>
      </c:barChart>
      <c:catAx>
        <c:axId val="331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80"/>
        <c:auto val="1"/>
        <c:lblAlgn val="ctr"/>
        <c:lblOffset val="100"/>
        <c:noMultiLvlLbl val="0"/>
      </c:catAx>
      <c:valAx>
        <c:axId val="571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8935"/>
        <c:axId val="48097608"/>
      </c:barChart>
      <c:catAx>
        <c:axId val="878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608"/>
        <c:auto val="1"/>
        <c:lblAlgn val="ctr"/>
        <c:lblOffset val="100"/>
        <c:noMultiLvlLbl val="0"/>
      </c:catAx>
      <c:valAx>
        <c:axId val="480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1972"/>
        <c:axId val="46856158"/>
      </c:barChart>
      <c:catAx>
        <c:axId val="8794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158"/>
        <c:auto val="1"/>
        <c:lblAlgn val="ctr"/>
        <c:lblOffset val="100"/>
        <c:noMultiLvlLbl val="0"/>
      </c:catAx>
      <c:valAx>
        <c:axId val="468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28852"/>
        <c:axId val="10518941"/>
      </c:barChart>
      <c:catAx>
        <c:axId val="401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941"/>
        <c:auto val="1"/>
        <c:lblAlgn val="ctr"/>
        <c:lblOffset val="100"/>
        <c:noMultiLvlLbl val="0"/>
      </c:catAx>
      <c:valAx>
        <c:axId val="105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31465"/>
        <c:axId val="75104602"/>
      </c:barChart>
      <c:catAx>
        <c:axId val="156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602"/>
        <c:auto val="1"/>
        <c:lblAlgn val="ctr"/>
        <c:lblOffset val="100"/>
        <c:noMultiLvlLbl val="0"/>
      </c:catAx>
      <c:valAx>
        <c:axId val="751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1497"/>
        <c:axId val="13223994"/>
      </c:barChart>
      <c:catAx>
        <c:axId val="95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994"/>
        <c:auto val="1"/>
        <c:lblAlgn val="ctr"/>
        <c:lblOffset val="100"/>
        <c:noMultiLvlLbl val="0"/>
      </c:catAx>
      <c:valAx>
        <c:axId val="132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