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17666"/>
        <c:axId val="33512187"/>
      </c:scatterChart>
      <c:valAx>
        <c:axId val="3861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187"/>
        <c:crossesAt val="0"/>
        <c:crossBetween val="midCat"/>
      </c:valAx>
      <c:valAx>
        <c:axId val="3351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10441"/>
        <c:axId val="92516283"/>
      </c:scatterChart>
      <c:valAx>
        <c:axId val="48110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283"/>
        <c:crossesAt val="0"/>
        <c:crossBetween val="midCat"/>
      </c:valAx>
      <c:valAx>
        <c:axId val="9251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22194"/>
        <c:axId val="96610299"/>
      </c:scatterChart>
      <c:valAx>
        <c:axId val="20422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299"/>
        <c:crossesAt val="0"/>
        <c:crossBetween val="midCat"/>
      </c:valAx>
      <c:valAx>
        <c:axId val="9661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38512"/>
        <c:axId val="35241156"/>
      </c:scatterChart>
      <c:valAx>
        <c:axId val="9663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156"/>
        <c:crossesAt val="0"/>
        <c:crossBetween val="midCat"/>
      </c:valAx>
      <c:valAx>
        <c:axId val="3524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