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982751"/>
        <c:axId val="20790284"/>
      </c:scatterChart>
      <c:valAx>
        <c:axId val="5898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284"/>
        <c:crossesAt val="0"/>
        <c:crossBetween val="midCat"/>
      </c:valAx>
      <c:valAx>
        <c:axId val="2079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104952"/>
        <c:axId val="53548177"/>
      </c:barChart>
      <c:catAx>
        <c:axId val="4210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177"/>
        <c:crossesAt val="0"/>
        <c:auto val="1"/>
        <c:lblAlgn val="ctr"/>
        <c:lblOffset val="100"/>
        <c:noMultiLvlLbl val="0"/>
      </c:catAx>
      <c:valAx>
        <c:axId val="5354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201098"/>
        <c:axId val="77796450"/>
      </c:barChart>
      <c:catAx>
        <c:axId val="5620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450"/>
        <c:crossesAt val="0"/>
        <c:auto val="1"/>
        <c:lblAlgn val="ctr"/>
        <c:lblOffset val="100"/>
        <c:noMultiLvlLbl val="0"/>
      </c:catAx>
      <c:valAx>
        <c:axId val="7779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943889"/>
        <c:axId val="94428911"/>
      </c:barChart>
      <c:catAx>
        <c:axId val="3494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911"/>
        <c:crossesAt val="0"/>
        <c:auto val="1"/>
        <c:lblAlgn val="ctr"/>
        <c:lblOffset val="100"/>
        <c:noMultiLvlLbl val="0"/>
      </c:catAx>
      <c:valAx>
        <c:axId val="9442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940026"/>
        <c:axId val="80783390"/>
      </c:areaChart>
      <c:catAx>
        <c:axId val="6194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390"/>
        <c:crossesAt val="0"/>
        <c:auto val="1"/>
        <c:lblAlgn val="ctr"/>
        <c:lblOffset val="100"/>
        <c:noMultiLvlLbl val="0"/>
      </c:catAx>
      <c:valAx>
        <c:axId val="8078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093036"/>
        <c:axId val="71360439"/>
      </c:areaChart>
      <c:catAx>
        <c:axId val="5009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439"/>
        <c:crossesAt val="0"/>
        <c:auto val="1"/>
        <c:lblAlgn val="ctr"/>
        <c:lblOffset val="100"/>
        <c:noMultiLvlLbl val="0"/>
      </c:catAx>
      <c:valAx>
        <c:axId val="7136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452240"/>
        <c:axId val="61044307"/>
      </c:areaChart>
      <c:catAx>
        <c:axId val="9845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307"/>
        <c:crossesAt val="0"/>
        <c:auto val="1"/>
        <c:lblAlgn val="ctr"/>
        <c:lblOffset val="100"/>
        <c:noMultiLvlLbl val="0"/>
      </c:catAx>
      <c:valAx>
        <c:axId val="6104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19120"/>
        <c:axId val="37505924"/>
      </c:lineChart>
      <c:catAx>
        <c:axId val="1851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924"/>
        <c:crossesAt val="0"/>
        <c:auto val="1"/>
        <c:lblAlgn val="ctr"/>
        <c:lblOffset val="100"/>
        <c:noMultiLvlLbl val="0"/>
      </c:catAx>
      <c:valAx>
        <c:axId val="3750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17201"/>
        <c:axId val="54719773"/>
      </c:lineChart>
      <c:catAx>
        <c:axId val="9001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773"/>
        <c:crossesAt val="0"/>
        <c:auto val="1"/>
        <c:lblAlgn val="ctr"/>
        <c:lblOffset val="100"/>
        <c:noMultiLvlLbl val="0"/>
      </c:catAx>
      <c:valAx>
        <c:axId val="5471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63747"/>
        <c:axId val="27433779"/>
      </c:lineChart>
      <c:catAx>
        <c:axId val="4816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779"/>
        <c:crossesAt val="0"/>
        <c:auto val="1"/>
        <c:lblAlgn val="ctr"/>
        <c:lblOffset val="100"/>
        <c:noMultiLvlLbl val="0"/>
      </c:catAx>
      <c:valAx>
        <c:axId val="2743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666000"/>
        <c:axId val="28635198"/>
      </c:scatterChart>
      <c:valAx>
        <c:axId val="1466600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198"/>
        <c:crossesAt val="0"/>
        <c:crossBetween val="midCat"/>
      </c:valAx>
      <c:valAx>
        <c:axId val="286351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0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004312"/>
        <c:axId val="50043863"/>
      </c:radarChart>
      <c:catAx>
        <c:axId val="230043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863"/>
        <c:crossesAt val="0"/>
        <c:auto val="1"/>
        <c:lblAlgn val="ctr"/>
        <c:lblOffset val="100"/>
        <c:noMultiLvlLbl val="0"/>
      </c:catAx>
      <c:valAx>
        <c:axId val="50043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581256"/>
        <c:axId val="86712478"/>
      </c:radarChart>
      <c:catAx>
        <c:axId val="975812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478"/>
        <c:crossesAt val="0"/>
        <c:auto val="1"/>
        <c:lblAlgn val="ctr"/>
        <c:lblOffset val="100"/>
        <c:noMultiLvlLbl val="0"/>
      </c:catAx>
      <c:valAx>
        <c:axId val="86712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2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979138"/>
        <c:axId val="89877870"/>
      </c:radarChart>
      <c:catAx>
        <c:axId val="889791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870"/>
        <c:crossesAt val="0"/>
        <c:auto val="1"/>
        <c:lblAlgn val="ctr"/>
        <c:lblOffset val="100"/>
        <c:noMultiLvlLbl val="0"/>
      </c:catAx>
      <c:valAx>
        <c:axId val="89877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62145"/>
        <c:axId val="87805391"/>
      </c:lineChart>
      <c:catAx>
        <c:axId val="1626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391"/>
        <c:crossesAt val="0"/>
        <c:auto val="1"/>
        <c:lblAlgn val="ctr"/>
        <c:lblOffset val="100"/>
        <c:noMultiLvlLbl val="0"/>
      </c:catAx>
      <c:valAx>
        <c:axId val="87805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99837"/>
        <c:axId val="16644241"/>
      </c:bubbleChart>
      <c:valAx>
        <c:axId val="279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241"/>
        <c:crossesAt val="0"/>
        <c:crossBetween val="midCat"/>
      </c:valAx>
      <c:valAx>
        <c:axId val="1664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65112"/>
        <c:axId val="93156587"/>
      </c:lineChart>
      <c:catAx>
        <c:axId val="9906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587"/>
        <c:crossesAt val="0"/>
        <c:auto val="1"/>
        <c:lblAlgn val="ctr"/>
        <c:lblOffset val="100"/>
        <c:noMultiLvlLbl val="0"/>
      </c:catAx>
      <c:valAx>
        <c:axId val="93156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1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56858"/>
        <c:axId val="67246983"/>
      </c:lineChart>
      <c:catAx>
        <c:axId val="7235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983"/>
        <c:crossesAt val="0"/>
        <c:auto val="1"/>
        <c:lblAlgn val="ctr"/>
        <c:lblOffset val="100"/>
        <c:noMultiLvlLbl val="0"/>
      </c:catAx>
      <c:valAx>
        <c:axId val="67246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8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39366"/>
        <c:axId val="70802677"/>
      </c:lineChart>
      <c:catAx>
        <c:axId val="7573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677"/>
        <c:crossesAt val="0"/>
        <c:auto val="1"/>
        <c:lblAlgn val="ctr"/>
        <c:lblOffset val="100"/>
        <c:noMultiLvlLbl val="0"/>
      </c:catAx>
      <c:valAx>
        <c:axId val="7080267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3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89419"/>
        <c:axId val="70607190"/>
      </c:lineChart>
      <c:catAx>
        <c:axId val="8608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190"/>
        <c:crossesAt val="0"/>
        <c:auto val="1"/>
        <c:lblAlgn val="ctr"/>
        <c:lblOffset val="100"/>
        <c:noMultiLvlLbl val="0"/>
      </c:catAx>
      <c:valAx>
        <c:axId val="70607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52091"/>
        <c:axId val="20985624"/>
      </c:lineChart>
      <c:catAx>
        <c:axId val="4335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624"/>
        <c:crossesAt val="0"/>
        <c:auto val="1"/>
        <c:lblAlgn val="ctr"/>
        <c:lblOffset val="100"/>
        <c:noMultiLvlLbl val="0"/>
      </c:catAx>
      <c:valAx>
        <c:axId val="20985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0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6825"/>
        <c:axId val="98211366"/>
      </c:lineChart>
      <c:catAx>
        <c:axId val="9529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366"/>
        <c:crossesAt val="0"/>
        <c:auto val="1"/>
        <c:lblAlgn val="ctr"/>
        <c:lblOffset val="100"/>
        <c:noMultiLvlLbl val="0"/>
      </c:catAx>
      <c:valAx>
        <c:axId val="98211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8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19497"/>
        <c:axId val="68137058"/>
      </c:lineChart>
      <c:catAx>
        <c:axId val="4351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058"/>
        <c:crossesAt val="0"/>
        <c:auto val="1"/>
        <c:lblAlgn val="ctr"/>
        <c:lblOffset val="100"/>
        <c:noMultiLvlLbl val="0"/>
      </c:catAx>
      <c:valAx>
        <c:axId val="68137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49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7969"/>
        <c:axId val="32137278"/>
      </c:lineChart>
      <c:catAx>
        <c:axId val="372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278"/>
        <c:crossesAt val="0"/>
        <c:auto val="1"/>
        <c:lblAlgn val="ctr"/>
        <c:lblOffset val="100"/>
        <c:noMultiLvlLbl val="0"/>
      </c:catAx>
      <c:valAx>
        <c:axId val="32137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066073"/>
        <c:axId val="78386755"/>
      </c:barChart>
      <c:catAx>
        <c:axId val="2806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755"/>
        <c:auto val="1"/>
        <c:lblAlgn val="ctr"/>
        <c:lblOffset val="100"/>
        <c:noMultiLvlLbl val="0"/>
      </c:catAx>
      <c:valAx>
        <c:axId val="78386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938697"/>
        <c:axId val="3129822"/>
      </c:bubbleChart>
      <c:valAx>
        <c:axId val="6093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22"/>
        <c:crossesAt val="0"/>
        <c:crossBetween val="midCat"/>
      </c:valAx>
      <c:valAx>
        <c:axId val="312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825978"/>
        <c:axId val="90636200"/>
      </c:areaChart>
      <c:catAx>
        <c:axId val="6182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200"/>
        <c:auto val="1"/>
        <c:lblAlgn val="ctr"/>
        <c:lblOffset val="100"/>
        <c:noMultiLvlLbl val="0"/>
      </c:catAx>
      <c:valAx>
        <c:axId val="90636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977966"/>
        <c:axId val="66172795"/>
      </c:radarChart>
      <c:catAx>
        <c:axId val="229779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72795"/>
        <c:auto val="1"/>
        <c:lblAlgn val="ctr"/>
        <c:lblOffset val="100"/>
        <c:noMultiLvlLbl val="0"/>
      </c:catAx>
      <c:valAx>
        <c:axId val="66172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44623"/>
        <c:axId val="8660519"/>
      </c:lineChart>
      <c:catAx>
        <c:axId val="7974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19"/>
        <c:auto val="1"/>
        <c:lblAlgn val="ctr"/>
        <c:lblOffset val="100"/>
        <c:noMultiLvlLbl val="0"/>
      </c:catAx>
      <c:valAx>
        <c:axId val="8660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93217"/>
        <c:axId val="30918839"/>
      </c:bubbleChart>
      <c:valAx>
        <c:axId val="519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839"/>
        <c:crossesAt val="0"/>
        <c:crossBetween val="midCat"/>
      </c:valAx>
      <c:valAx>
        <c:axId val="3091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298983"/>
        <c:axId val="42752909"/>
      </c:scatterChart>
      <c:valAx>
        <c:axId val="1229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909"/>
        <c:crossesAt val="0"/>
        <c:crossBetween val="midCat"/>
      </c:valAx>
      <c:valAx>
        <c:axId val="42752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18690"/>
        <c:axId val="17752628"/>
      </c:lineChart>
      <c:catAx>
        <c:axId val="5371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628"/>
        <c:crossesAt val="0"/>
        <c:auto val="1"/>
        <c:lblAlgn val="ctr"/>
        <c:lblOffset val="100"/>
        <c:noMultiLvlLbl val="0"/>
      </c:catAx>
      <c:valAx>
        <c:axId val="17752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145578"/>
        <c:axId val="66243771"/>
      </c:barChart>
      <c:catAx>
        <c:axId val="114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771"/>
        <c:crossesAt val="0"/>
        <c:auto val="1"/>
        <c:lblAlgn val="ctr"/>
        <c:lblOffset val="100"/>
        <c:noMultiLvlLbl val="0"/>
      </c:catAx>
      <c:valAx>
        <c:axId val="66243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7802797"/>
        <c:axId val="24690302"/>
      </c:areaChart>
      <c:catAx>
        <c:axId val="2780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302"/>
        <c:crossesAt val="0"/>
        <c:auto val="1"/>
        <c:lblAlgn val="ctr"/>
        <c:lblOffset val="100"/>
        <c:noMultiLvlLbl val="0"/>
      </c:catAx>
      <c:valAx>
        <c:axId val="24690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34073"/>
        <c:axId val="85205482"/>
      </c:barChart>
      <c:catAx>
        <c:axId val="333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482"/>
        <c:crossesAt val="0"/>
        <c:auto val="1"/>
        <c:lblAlgn val="ctr"/>
        <c:lblOffset val="100"/>
        <c:noMultiLvlLbl val="0"/>
      </c:catAx>
      <c:valAx>
        <c:axId val="8520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717746"/>
        <c:axId val="65247200"/>
      </c:bubbleChart>
      <c:valAx>
        <c:axId val="7871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200"/>
        <c:crossesAt val="0"/>
        <c:crossBetween val="midCat"/>
      </c:valAx>
      <c:valAx>
        <c:axId val="6524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029601"/>
        <c:axId val="24399949"/>
      </c:bubbleChart>
      <c:valAx>
        <c:axId val="5402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949"/>
        <c:crossesAt val="0"/>
        <c:crossBetween val="midCat"/>
      </c:valAx>
      <c:valAx>
        <c:axId val="2439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885691"/>
        <c:axId val="18138292"/>
      </c:barChart>
      <c:catAx>
        <c:axId val="8288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292"/>
        <c:crossesAt val="0"/>
        <c:auto val="1"/>
        <c:lblAlgn val="ctr"/>
        <c:lblOffset val="100"/>
        <c:noMultiLvlLbl val="0"/>
      </c:catAx>
      <c:valAx>
        <c:axId val="1813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179403"/>
        <c:axId val="89715635"/>
      </c:barChart>
      <c:catAx>
        <c:axId val="63179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635"/>
        <c:crossesAt val="0"/>
        <c:auto val="1"/>
        <c:lblAlgn val="ctr"/>
        <c:lblOffset val="100"/>
        <c:noMultiLvlLbl val="0"/>
      </c:catAx>
      <c:valAx>
        <c:axId val="8971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217740"/>
        <c:axId val="38543252"/>
      </c:barChart>
      <c:catAx>
        <c:axId val="7521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252"/>
        <c:crossesAt val="0"/>
        <c:auto val="1"/>
        <c:lblAlgn val="ctr"/>
        <c:lblOffset val="100"/>
        <c:noMultiLvlLbl val="0"/>
      </c:catAx>
      <c:valAx>
        <c:axId val="3854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