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901118"/>
        <c:axId val="64716941"/>
      </c:scatterChart>
      <c:valAx>
        <c:axId val="8290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6941"/>
        <c:crossesAt val="0"/>
        <c:crossBetween val="midCat"/>
      </c:valAx>
      <c:valAx>
        <c:axId val="6471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4413223"/>
        <c:axId val="30854067"/>
      </c:barChart>
      <c:catAx>
        <c:axId val="1441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067"/>
        <c:crossesAt val="0"/>
        <c:auto val="1"/>
        <c:lblAlgn val="ctr"/>
        <c:lblOffset val="100"/>
        <c:noMultiLvlLbl val="0"/>
      </c:catAx>
      <c:valAx>
        <c:axId val="3085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3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383241"/>
        <c:axId val="41685985"/>
      </c:barChart>
      <c:catAx>
        <c:axId val="4038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5985"/>
        <c:crossesAt val="0"/>
        <c:auto val="1"/>
        <c:lblAlgn val="ctr"/>
        <c:lblOffset val="100"/>
        <c:noMultiLvlLbl val="0"/>
      </c:catAx>
      <c:valAx>
        <c:axId val="4168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3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948445"/>
        <c:axId val="24847420"/>
      </c:barChart>
      <c:catAx>
        <c:axId val="8694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420"/>
        <c:crossesAt val="0"/>
        <c:auto val="1"/>
        <c:lblAlgn val="ctr"/>
        <c:lblOffset val="100"/>
        <c:noMultiLvlLbl val="0"/>
      </c:catAx>
      <c:valAx>
        <c:axId val="2484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8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03153"/>
        <c:axId val="75197705"/>
      </c:areaChart>
      <c:catAx>
        <c:axId val="240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705"/>
        <c:crossesAt val="0"/>
        <c:auto val="1"/>
        <c:lblAlgn val="ctr"/>
        <c:lblOffset val="100"/>
        <c:noMultiLvlLbl val="0"/>
      </c:catAx>
      <c:valAx>
        <c:axId val="7519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218828"/>
        <c:axId val="89800614"/>
      </c:areaChart>
      <c:catAx>
        <c:axId val="3421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614"/>
        <c:crossesAt val="0"/>
        <c:auto val="1"/>
        <c:lblAlgn val="ctr"/>
        <c:lblOffset val="100"/>
        <c:noMultiLvlLbl val="0"/>
      </c:catAx>
      <c:valAx>
        <c:axId val="8980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8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380248"/>
        <c:axId val="16957996"/>
      </c:areaChart>
      <c:catAx>
        <c:axId val="2838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996"/>
        <c:crossesAt val="0"/>
        <c:auto val="1"/>
        <c:lblAlgn val="ctr"/>
        <c:lblOffset val="100"/>
        <c:noMultiLvlLbl val="0"/>
      </c:catAx>
      <c:valAx>
        <c:axId val="1695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01461"/>
        <c:axId val="78912132"/>
      </c:lineChart>
      <c:catAx>
        <c:axId val="7840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2132"/>
        <c:crossesAt val="0"/>
        <c:auto val="1"/>
        <c:lblAlgn val="ctr"/>
        <c:lblOffset val="100"/>
        <c:noMultiLvlLbl val="0"/>
      </c:catAx>
      <c:valAx>
        <c:axId val="7891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05417"/>
        <c:axId val="3247966"/>
      </c:lineChart>
      <c:catAx>
        <c:axId val="8330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66"/>
        <c:crossesAt val="0"/>
        <c:auto val="1"/>
        <c:lblAlgn val="ctr"/>
        <c:lblOffset val="100"/>
        <c:noMultiLvlLbl val="0"/>
      </c:catAx>
      <c:valAx>
        <c:axId val="324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91040"/>
        <c:axId val="67994406"/>
      </c:lineChart>
      <c:catAx>
        <c:axId val="6809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406"/>
        <c:crossesAt val="0"/>
        <c:auto val="1"/>
        <c:lblAlgn val="ctr"/>
        <c:lblOffset val="100"/>
        <c:noMultiLvlLbl val="0"/>
      </c:catAx>
      <c:valAx>
        <c:axId val="6799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765978"/>
        <c:axId val="73258599"/>
      </c:scatterChart>
      <c:valAx>
        <c:axId val="4376597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599"/>
        <c:crossesAt val="0"/>
        <c:crossBetween val="midCat"/>
      </c:valAx>
      <c:valAx>
        <c:axId val="7325859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9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785715"/>
        <c:axId val="23121589"/>
      </c:radarChart>
      <c:catAx>
        <c:axId val="647857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589"/>
        <c:crossesAt val="0"/>
        <c:auto val="1"/>
        <c:lblAlgn val="ctr"/>
        <c:lblOffset val="100"/>
        <c:noMultiLvlLbl val="0"/>
      </c:catAx>
      <c:valAx>
        <c:axId val="231215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7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558555"/>
        <c:axId val="96193846"/>
      </c:radarChart>
      <c:catAx>
        <c:axId val="725585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3846"/>
        <c:crossesAt val="0"/>
        <c:auto val="1"/>
        <c:lblAlgn val="ctr"/>
        <c:lblOffset val="100"/>
        <c:noMultiLvlLbl val="0"/>
      </c:catAx>
      <c:valAx>
        <c:axId val="961938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5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572700"/>
        <c:axId val="78518586"/>
      </c:radarChart>
      <c:catAx>
        <c:axId val="435727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586"/>
        <c:crossesAt val="0"/>
        <c:auto val="1"/>
        <c:lblAlgn val="ctr"/>
        <c:lblOffset val="100"/>
        <c:noMultiLvlLbl val="0"/>
      </c:catAx>
      <c:valAx>
        <c:axId val="785185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7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98931"/>
        <c:axId val="98401826"/>
      </c:lineChart>
      <c:catAx>
        <c:axId val="3219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826"/>
        <c:crossesAt val="0"/>
        <c:auto val="1"/>
        <c:lblAlgn val="ctr"/>
        <c:lblOffset val="100"/>
        <c:noMultiLvlLbl val="0"/>
      </c:catAx>
      <c:valAx>
        <c:axId val="98401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9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425630"/>
        <c:axId val="2583672"/>
      </c:bubbleChart>
      <c:valAx>
        <c:axId val="3142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72"/>
        <c:crossesAt val="0"/>
        <c:crossBetween val="midCat"/>
      </c:valAx>
      <c:valAx>
        <c:axId val="258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79724"/>
        <c:axId val="11660740"/>
      </c:lineChart>
      <c:catAx>
        <c:axId val="4697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740"/>
        <c:crossesAt val="0"/>
        <c:auto val="1"/>
        <c:lblAlgn val="ctr"/>
        <c:lblOffset val="100"/>
        <c:noMultiLvlLbl val="0"/>
      </c:catAx>
      <c:valAx>
        <c:axId val="11660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7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96826"/>
        <c:axId val="15485624"/>
      </c:lineChart>
      <c:catAx>
        <c:axId val="9009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5624"/>
        <c:crossesAt val="0"/>
        <c:auto val="1"/>
        <c:lblAlgn val="ctr"/>
        <c:lblOffset val="100"/>
        <c:noMultiLvlLbl val="0"/>
      </c:catAx>
      <c:valAx>
        <c:axId val="15485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8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60585"/>
        <c:axId val="12861971"/>
      </c:lineChart>
      <c:catAx>
        <c:axId val="6296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971"/>
        <c:crossesAt val="0"/>
        <c:auto val="1"/>
        <c:lblAlgn val="ctr"/>
        <c:lblOffset val="100"/>
        <c:noMultiLvlLbl val="0"/>
      </c:catAx>
      <c:valAx>
        <c:axId val="1286197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58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68705"/>
        <c:axId val="94932252"/>
      </c:lineChart>
      <c:catAx>
        <c:axId val="9446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2252"/>
        <c:crossesAt val="0"/>
        <c:auto val="1"/>
        <c:lblAlgn val="ctr"/>
        <c:lblOffset val="100"/>
        <c:noMultiLvlLbl val="0"/>
      </c:catAx>
      <c:valAx>
        <c:axId val="94932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7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8010"/>
        <c:axId val="41787035"/>
      </c:lineChart>
      <c:catAx>
        <c:axId val="501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035"/>
        <c:crossesAt val="0"/>
        <c:auto val="1"/>
        <c:lblAlgn val="ctr"/>
        <c:lblOffset val="100"/>
        <c:noMultiLvlLbl val="0"/>
      </c:catAx>
      <c:valAx>
        <c:axId val="41787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1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6643"/>
        <c:axId val="17829846"/>
      </c:lineChart>
      <c:catAx>
        <c:axId val="575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846"/>
        <c:crossesAt val="0"/>
        <c:auto val="1"/>
        <c:lblAlgn val="ctr"/>
        <c:lblOffset val="100"/>
        <c:noMultiLvlLbl val="0"/>
      </c:catAx>
      <c:valAx>
        <c:axId val="17829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6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48724"/>
        <c:axId val="40045810"/>
      </c:lineChart>
      <c:catAx>
        <c:axId val="9134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810"/>
        <c:crossesAt val="0"/>
        <c:auto val="1"/>
        <c:lblAlgn val="ctr"/>
        <c:lblOffset val="100"/>
        <c:noMultiLvlLbl val="0"/>
      </c:catAx>
      <c:valAx>
        <c:axId val="40045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87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18205"/>
        <c:axId val="97665014"/>
      </c:lineChart>
      <c:catAx>
        <c:axId val="4751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014"/>
        <c:crossesAt val="0"/>
        <c:auto val="1"/>
        <c:lblAlgn val="ctr"/>
        <c:lblOffset val="100"/>
        <c:noMultiLvlLbl val="0"/>
      </c:catAx>
      <c:valAx>
        <c:axId val="97665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20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744853"/>
        <c:axId val="15863097"/>
      </c:barChart>
      <c:catAx>
        <c:axId val="5274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097"/>
        <c:auto val="1"/>
        <c:lblAlgn val="ctr"/>
        <c:lblOffset val="100"/>
        <c:noMultiLvlLbl val="0"/>
      </c:catAx>
      <c:valAx>
        <c:axId val="15863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846632"/>
        <c:axId val="94778888"/>
      </c:bubbleChart>
      <c:valAx>
        <c:axId val="7384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8888"/>
        <c:crossesAt val="0"/>
        <c:crossBetween val="midCat"/>
      </c:valAx>
      <c:valAx>
        <c:axId val="9477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702154"/>
        <c:axId val="76413927"/>
      </c:areaChart>
      <c:catAx>
        <c:axId val="6270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927"/>
        <c:auto val="1"/>
        <c:lblAlgn val="ctr"/>
        <c:lblOffset val="100"/>
        <c:noMultiLvlLbl val="0"/>
      </c:catAx>
      <c:valAx>
        <c:axId val="76413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5224411"/>
        <c:axId val="58892769"/>
      </c:radarChart>
      <c:catAx>
        <c:axId val="5522441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92769"/>
        <c:auto val="1"/>
        <c:lblAlgn val="ctr"/>
        <c:lblOffset val="100"/>
        <c:noMultiLvlLbl val="0"/>
      </c:catAx>
      <c:valAx>
        <c:axId val="58892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40106"/>
        <c:axId val="83986232"/>
      </c:lineChart>
      <c:catAx>
        <c:axId val="7284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232"/>
        <c:auto val="1"/>
        <c:lblAlgn val="ctr"/>
        <c:lblOffset val="100"/>
        <c:noMultiLvlLbl val="0"/>
      </c:catAx>
      <c:valAx>
        <c:axId val="83986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7145469"/>
        <c:axId val="85275234"/>
      </c:bubbleChart>
      <c:valAx>
        <c:axId val="5714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5234"/>
        <c:crossesAt val="0"/>
        <c:crossBetween val="midCat"/>
      </c:valAx>
      <c:valAx>
        <c:axId val="8527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3052130"/>
        <c:axId val="24802566"/>
      </c:scatterChart>
      <c:valAx>
        <c:axId val="3305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2566"/>
        <c:crossesAt val="0"/>
        <c:crossBetween val="midCat"/>
      </c:valAx>
      <c:valAx>
        <c:axId val="24802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1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56635"/>
        <c:axId val="64116625"/>
      </c:lineChart>
      <c:catAx>
        <c:axId val="9415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6625"/>
        <c:crossesAt val="0"/>
        <c:auto val="1"/>
        <c:lblAlgn val="ctr"/>
        <c:lblOffset val="100"/>
        <c:noMultiLvlLbl val="0"/>
      </c:catAx>
      <c:valAx>
        <c:axId val="64116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66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1461188"/>
        <c:axId val="23886462"/>
      </c:barChart>
      <c:catAx>
        <c:axId val="5146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462"/>
        <c:crossesAt val="0"/>
        <c:auto val="1"/>
        <c:lblAlgn val="ctr"/>
        <c:lblOffset val="100"/>
        <c:noMultiLvlLbl val="0"/>
      </c:catAx>
      <c:valAx>
        <c:axId val="23886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11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9337852"/>
        <c:axId val="65652360"/>
      </c:areaChart>
      <c:catAx>
        <c:axId val="3933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360"/>
        <c:crossesAt val="0"/>
        <c:auto val="1"/>
        <c:lblAlgn val="ctr"/>
        <c:lblOffset val="100"/>
        <c:noMultiLvlLbl val="0"/>
      </c:catAx>
      <c:valAx>
        <c:axId val="656523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526972"/>
        <c:axId val="45933246"/>
      </c:barChart>
      <c:catAx>
        <c:axId val="8852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3246"/>
        <c:crossesAt val="0"/>
        <c:auto val="1"/>
        <c:lblAlgn val="ctr"/>
        <c:lblOffset val="100"/>
        <c:noMultiLvlLbl val="0"/>
      </c:catAx>
      <c:valAx>
        <c:axId val="4593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990925"/>
        <c:axId val="25557819"/>
      </c:bubbleChart>
      <c:valAx>
        <c:axId val="2899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819"/>
        <c:crossesAt val="0"/>
        <c:crossBetween val="midCat"/>
      </c:valAx>
      <c:valAx>
        <c:axId val="2555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689311"/>
        <c:axId val="7841809"/>
      </c:bubbleChart>
      <c:valAx>
        <c:axId val="4768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09"/>
        <c:crossesAt val="0"/>
        <c:crossBetween val="midCat"/>
      </c:valAx>
      <c:valAx>
        <c:axId val="784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459944"/>
        <c:axId val="81116545"/>
      </c:barChart>
      <c:catAx>
        <c:axId val="6645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6545"/>
        <c:crossesAt val="0"/>
        <c:auto val="1"/>
        <c:lblAlgn val="ctr"/>
        <c:lblOffset val="100"/>
        <c:noMultiLvlLbl val="0"/>
      </c:catAx>
      <c:valAx>
        <c:axId val="8111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644447"/>
        <c:axId val="15172086"/>
      </c:barChart>
      <c:catAx>
        <c:axId val="856444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2086"/>
        <c:crossesAt val="0"/>
        <c:auto val="1"/>
        <c:lblAlgn val="ctr"/>
        <c:lblOffset val="100"/>
        <c:noMultiLvlLbl val="0"/>
      </c:catAx>
      <c:valAx>
        <c:axId val="1517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030705"/>
        <c:axId val="18120187"/>
      </c:barChart>
      <c:catAx>
        <c:axId val="2303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187"/>
        <c:crossesAt val="0"/>
        <c:auto val="1"/>
        <c:lblAlgn val="ctr"/>
        <c:lblOffset val="100"/>
        <c:noMultiLvlLbl val="0"/>
      </c:catAx>
      <c:valAx>
        <c:axId val="1812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