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855370"/>
        <c:axId val="65806203"/>
      </c:barChart>
      <c:catAx>
        <c:axId val="40855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06203"/>
        <c:auto val="1"/>
        <c:lblAlgn val="ctr"/>
        <c:lblOffset val="100"/>
        <c:noMultiLvlLbl val="0"/>
      </c:catAx>
      <c:valAx>
        <c:axId val="65806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55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895251"/>
        <c:axId val="93249591"/>
      </c:barChart>
      <c:catAx>
        <c:axId val="51895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9591"/>
        <c:auto val="1"/>
        <c:lblAlgn val="ctr"/>
        <c:lblOffset val="100"/>
        <c:noMultiLvlLbl val="0"/>
      </c:catAx>
      <c:valAx>
        <c:axId val="93249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95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973628"/>
        <c:axId val="83526552"/>
      </c:barChart>
      <c:catAx>
        <c:axId val="59973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26552"/>
        <c:auto val="1"/>
        <c:lblAlgn val="ctr"/>
        <c:lblOffset val="100"/>
        <c:noMultiLvlLbl val="0"/>
      </c:catAx>
      <c:valAx>
        <c:axId val="83526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73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273157"/>
        <c:axId val="54491464"/>
      </c:barChart>
      <c:catAx>
        <c:axId val="16273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91464"/>
        <c:auto val="1"/>
        <c:lblAlgn val="ctr"/>
        <c:lblOffset val="100"/>
        <c:noMultiLvlLbl val="0"/>
      </c:catAx>
      <c:valAx>
        <c:axId val="54491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3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