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87481"/>
        <c:axId val="83761429"/>
      </c:lineChart>
      <c:catAx>
        <c:axId val="5228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1429"/>
        <c:crossesAt val="0"/>
        <c:auto val="1"/>
        <c:lblAlgn val="ctr"/>
        <c:lblOffset val="100"/>
        <c:noMultiLvlLbl val="0"/>
      </c:catAx>
      <c:valAx>
        <c:axId val="83761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7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99522"/>
        <c:axId val="12137628"/>
      </c:lineChart>
      <c:catAx>
        <c:axId val="6069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7628"/>
        <c:crossesAt val="0"/>
        <c:auto val="1"/>
        <c:lblAlgn val="ctr"/>
        <c:lblOffset val="100"/>
        <c:noMultiLvlLbl val="0"/>
      </c:catAx>
      <c:valAx>
        <c:axId val="12137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9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245913"/>
        <c:axId val="78877009"/>
      </c:barChart>
      <c:catAx>
        <c:axId val="4624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7009"/>
        <c:crossesAt val="0"/>
        <c:auto val="1"/>
        <c:lblAlgn val="ctr"/>
        <c:lblOffset val="100"/>
        <c:noMultiLvlLbl val="0"/>
      </c:catAx>
      <c:valAx>
        <c:axId val="78877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5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209219"/>
        <c:axId val="24870487"/>
        <c:axId val="83291266"/>
      </c:bar3DChart>
      <c:catAx>
        <c:axId val="4420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0487"/>
        <c:crossesAt val="0"/>
        <c:auto val="1"/>
        <c:lblAlgn val="ctr"/>
        <c:lblOffset val="100"/>
        <c:noMultiLvlLbl val="0"/>
      </c:catAx>
      <c:valAx>
        <c:axId val="24870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09219"/>
        <c:crossesAt val="1"/>
        <c:crossBetween val="midCat"/>
      </c:valAx>
      <c:serAx>
        <c:axId val="8329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04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254644"/>
        <c:axId val="17892846"/>
      </c:scatterChart>
      <c:valAx>
        <c:axId val="7525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2846"/>
        <c:crossesAt val="0"/>
        <c:crossBetween val="midCat"/>
      </c:valAx>
      <c:valAx>
        <c:axId val="17892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46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802968"/>
        <c:axId val="32944548"/>
      </c:scatterChart>
      <c:valAx>
        <c:axId val="618029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4548"/>
        <c:crossesAt val="0"/>
        <c:crossBetween val="midCat"/>
        <c:majorUnit val="30"/>
        <c:minorUnit val="30"/>
      </c:valAx>
      <c:valAx>
        <c:axId val="329445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029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474294"/>
        <c:axId val="49719390"/>
      </c:scatterChart>
      <c:valAx>
        <c:axId val="794742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9390"/>
        <c:crossesAt val="0"/>
        <c:crossBetween val="midCat"/>
        <c:majorUnit val="30"/>
        <c:minorUnit val="30"/>
      </c:valAx>
      <c:valAx>
        <c:axId val="497193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742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