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167771"/>
        <c:axId val="22443833"/>
      </c:barChart>
      <c:catAx>
        <c:axId val="67167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43833"/>
        <c:auto val="1"/>
        <c:lblAlgn val="ctr"/>
        <c:lblOffset val="100"/>
        <c:noMultiLvlLbl val="0"/>
      </c:catAx>
      <c:valAx>
        <c:axId val="22443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67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289046"/>
        <c:axId val="13028631"/>
      </c:barChart>
      <c:catAx>
        <c:axId val="25289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28631"/>
        <c:auto val="1"/>
        <c:lblAlgn val="ctr"/>
        <c:lblOffset val="100"/>
        <c:noMultiLvlLbl val="0"/>
      </c:catAx>
      <c:valAx>
        <c:axId val="13028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89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466542"/>
        <c:axId val="37413961"/>
      </c:barChart>
      <c:catAx>
        <c:axId val="16466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13961"/>
        <c:auto val="1"/>
        <c:lblAlgn val="ctr"/>
        <c:lblOffset val="100"/>
        <c:noMultiLvlLbl val="0"/>
      </c:catAx>
      <c:valAx>
        <c:axId val="37413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66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03441"/>
        <c:axId val="2710577"/>
      </c:barChart>
      <c:catAx>
        <c:axId val="8803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0577"/>
        <c:auto val="1"/>
        <c:lblAlgn val="ctr"/>
        <c:lblOffset val="100"/>
        <c:noMultiLvlLbl val="0"/>
      </c:catAx>
      <c:valAx>
        <c:axId val="2710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3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