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8361"/>
        <c:axId val="77985123"/>
      </c:lineChart>
      <c:catAx>
        <c:axId val="6666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5123"/>
        <c:crossesAt val="0"/>
        <c:auto val="1"/>
        <c:lblAlgn val="ctr"/>
        <c:lblOffset val="100"/>
        <c:noMultiLvlLbl val="0"/>
      </c:catAx>
      <c:valAx>
        <c:axId val="77985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8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553"/>
        <c:axId val="51960795"/>
      </c:lineChart>
      <c:catAx>
        <c:axId val="997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0795"/>
        <c:crossesAt val="0"/>
        <c:auto val="1"/>
        <c:lblAlgn val="ctr"/>
        <c:lblOffset val="100"/>
        <c:noMultiLvlLbl val="0"/>
      </c:catAx>
      <c:valAx>
        <c:axId val="5196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102443"/>
        <c:axId val="37194183"/>
      </c:barChart>
      <c:catAx>
        <c:axId val="6310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4183"/>
        <c:crossesAt val="0"/>
        <c:auto val="1"/>
        <c:lblAlgn val="ctr"/>
        <c:lblOffset val="100"/>
        <c:noMultiLvlLbl val="0"/>
      </c:catAx>
      <c:valAx>
        <c:axId val="37194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2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737290"/>
        <c:axId val="71052295"/>
        <c:axId val="62931172"/>
      </c:bar3DChart>
      <c:catAx>
        <c:axId val="8473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2295"/>
        <c:crossesAt val="0"/>
        <c:auto val="1"/>
        <c:lblAlgn val="ctr"/>
        <c:lblOffset val="100"/>
        <c:noMultiLvlLbl val="0"/>
      </c:catAx>
      <c:valAx>
        <c:axId val="71052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37290"/>
        <c:crossesAt val="1"/>
        <c:crossBetween val="midCat"/>
      </c:valAx>
      <c:serAx>
        <c:axId val="6293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22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296151"/>
        <c:axId val="5982133"/>
      </c:scatterChart>
      <c:valAx>
        <c:axId val="7929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133"/>
        <c:crossesAt val="0"/>
        <c:crossBetween val="midCat"/>
      </c:valAx>
      <c:valAx>
        <c:axId val="5982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61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667921"/>
        <c:axId val="86887848"/>
      </c:scatterChart>
      <c:valAx>
        <c:axId val="166679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7848"/>
        <c:crossesAt val="0"/>
        <c:crossBetween val="midCat"/>
        <c:majorUnit val="30"/>
        <c:minorUnit val="30"/>
      </c:valAx>
      <c:valAx>
        <c:axId val="86887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679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1165"/>
        <c:axId val="97106511"/>
      </c:scatterChart>
      <c:valAx>
        <c:axId val="321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6511"/>
        <c:crossesAt val="0"/>
        <c:crossBetween val="midCat"/>
        <c:majorUnit val="30"/>
        <c:minorUnit val="30"/>
      </c:valAx>
      <c:valAx>
        <c:axId val="97106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1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