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33500"/>
        <c:axId val="95268680"/>
      </c:scatterChart>
      <c:valAx>
        <c:axId val="1823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80"/>
        <c:crossesAt val="0"/>
        <c:crossBetween val="midCat"/>
      </c:valAx>
      <c:valAx>
        <c:axId val="952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5474"/>
        <c:axId val="44982182"/>
      </c:lineChart>
      <c:catAx>
        <c:axId val="7284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182"/>
        <c:crossesAt val="0"/>
        <c:auto val="1"/>
        <c:lblAlgn val="ctr"/>
        <c:lblOffset val="100"/>
        <c:noMultiLvlLbl val="0"/>
      </c:catAx>
      <c:valAx>
        <c:axId val="449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