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6706044"/>
        <c:axId val="82184935"/>
      </c:scatterChart>
      <c:valAx>
        <c:axId val="6670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4935"/>
        <c:crossesAt val="0"/>
        <c:crossBetween val="midCat"/>
      </c:valAx>
      <c:valAx>
        <c:axId val="82184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6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