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329459"/>
        <c:axId val="19816337"/>
      </c:barChart>
      <c:catAx>
        <c:axId val="823294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16337"/>
        <c:auto val="1"/>
        <c:lblAlgn val="ctr"/>
        <c:lblOffset val="100"/>
        <c:noMultiLvlLbl val="0"/>
      </c:catAx>
      <c:valAx>
        <c:axId val="198163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294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682418"/>
        <c:axId val="57873315"/>
      </c:barChart>
      <c:catAx>
        <c:axId val="95682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73315"/>
        <c:auto val="1"/>
        <c:lblAlgn val="ctr"/>
        <c:lblOffset val="100"/>
        <c:noMultiLvlLbl val="0"/>
      </c:catAx>
      <c:valAx>
        <c:axId val="578733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824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964557"/>
        <c:axId val="35053083"/>
      </c:barChart>
      <c:catAx>
        <c:axId val="329645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53083"/>
        <c:auto val="1"/>
        <c:lblAlgn val="ctr"/>
        <c:lblOffset val="100"/>
        <c:noMultiLvlLbl val="0"/>
      </c:catAx>
      <c:valAx>
        <c:axId val="35053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645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218033"/>
        <c:axId val="95870222"/>
      </c:barChart>
      <c:catAx>
        <c:axId val="162180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70222"/>
        <c:auto val="1"/>
        <c:lblAlgn val="ctr"/>
        <c:lblOffset val="100"/>
        <c:noMultiLvlLbl val="0"/>
      </c:catAx>
      <c:valAx>
        <c:axId val="958702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180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