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07142"/>
        <c:axId val="81648410"/>
      </c:lineChart>
      <c:catAx>
        <c:axId val="5530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48410"/>
        <c:crossesAt val="0"/>
        <c:auto val="1"/>
        <c:lblAlgn val="ctr"/>
        <c:lblOffset val="100"/>
        <c:noMultiLvlLbl val="0"/>
      </c:catAx>
      <c:valAx>
        <c:axId val="81648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07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1397"/>
        <c:axId val="84545850"/>
      </c:lineChart>
      <c:catAx>
        <c:axId val="216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45850"/>
        <c:crossesAt val="0"/>
        <c:auto val="1"/>
        <c:lblAlgn val="ctr"/>
        <c:lblOffset val="100"/>
        <c:noMultiLvlLbl val="0"/>
      </c:catAx>
      <c:valAx>
        <c:axId val="84545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1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7242479"/>
        <c:axId val="31113810"/>
      </c:barChart>
      <c:catAx>
        <c:axId val="2724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13810"/>
        <c:crossesAt val="0"/>
        <c:auto val="1"/>
        <c:lblAlgn val="ctr"/>
        <c:lblOffset val="100"/>
        <c:noMultiLvlLbl val="0"/>
      </c:catAx>
      <c:valAx>
        <c:axId val="31113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42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085801"/>
        <c:axId val="44205605"/>
        <c:axId val="56022091"/>
      </c:bar3DChart>
      <c:catAx>
        <c:axId val="2808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5605"/>
        <c:crossesAt val="0"/>
        <c:auto val="1"/>
        <c:lblAlgn val="ctr"/>
        <c:lblOffset val="100"/>
        <c:noMultiLvlLbl val="0"/>
      </c:catAx>
      <c:valAx>
        <c:axId val="44205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85801"/>
        <c:crossesAt val="1"/>
        <c:crossBetween val="midCat"/>
      </c:valAx>
      <c:serAx>
        <c:axId val="5602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56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083012"/>
        <c:axId val="6632852"/>
      </c:scatterChart>
      <c:valAx>
        <c:axId val="4308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2852"/>
        <c:crossesAt val="0"/>
        <c:crossBetween val="midCat"/>
      </c:valAx>
      <c:valAx>
        <c:axId val="6632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830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470820"/>
        <c:axId val="45108351"/>
      </c:scatterChart>
      <c:valAx>
        <c:axId val="144708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08351"/>
        <c:crossesAt val="0"/>
        <c:crossBetween val="midCat"/>
        <c:majorUnit val="30"/>
        <c:minorUnit val="30"/>
      </c:valAx>
      <c:valAx>
        <c:axId val="451083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708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523513"/>
        <c:axId val="64096285"/>
      </c:scatterChart>
      <c:valAx>
        <c:axId val="925235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96285"/>
        <c:crossesAt val="0"/>
        <c:crossBetween val="midCat"/>
        <c:majorUnit val="30"/>
        <c:minorUnit val="30"/>
      </c:valAx>
      <c:valAx>
        <c:axId val="640962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235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