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125643"/>
        <c:axId val="20194067"/>
      </c:scatterChart>
      <c:valAx>
        <c:axId val="90125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94067"/>
        <c:crossesAt val="0"/>
        <c:crossBetween val="midCat"/>
      </c:valAx>
      <c:valAx>
        <c:axId val="20194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25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289942"/>
        <c:axId val="95723986"/>
      </c:scatterChart>
      <c:valAx>
        <c:axId val="32289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3986"/>
        <c:crossesAt val="0"/>
        <c:crossBetween val="midCat"/>
      </c:valAx>
      <c:valAx>
        <c:axId val="95723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899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