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743180"/>
        <c:axId val="86671683"/>
      </c:lineChart>
      <c:catAx>
        <c:axId val="82743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71683"/>
        <c:crossesAt val="0"/>
        <c:auto val="1"/>
        <c:lblAlgn val="ctr"/>
        <c:lblOffset val="100"/>
        <c:noMultiLvlLbl val="0"/>
      </c:catAx>
      <c:valAx>
        <c:axId val="866716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431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3896922"/>
        <c:axId val="59552006"/>
      </c:areaChart>
      <c:catAx>
        <c:axId val="73896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52006"/>
        <c:crossesAt val="0"/>
        <c:auto val="1"/>
        <c:lblAlgn val="ctr"/>
        <c:lblOffset val="100"/>
        <c:noMultiLvlLbl val="0"/>
      </c:catAx>
      <c:valAx>
        <c:axId val="595520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969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