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2926"/>
        <c:axId val="98803456"/>
      </c:lineChart>
      <c:catAx>
        <c:axId val="1142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3456"/>
        <c:crossesAt val="0"/>
        <c:auto val="1"/>
        <c:lblAlgn val="ctr"/>
        <c:lblOffset val="100"/>
        <c:noMultiLvlLbl val="0"/>
      </c:catAx>
      <c:valAx>
        <c:axId val="98803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2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019734"/>
        <c:axId val="78573591"/>
      </c:areaChart>
      <c:catAx>
        <c:axId val="4701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3591"/>
        <c:crossesAt val="0"/>
        <c:auto val="1"/>
        <c:lblAlgn val="ctr"/>
        <c:lblOffset val="100"/>
        <c:noMultiLvlLbl val="0"/>
      </c:catAx>
      <c:valAx>
        <c:axId val="78573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9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