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5762897"/>
        <c:axId val="43294366"/>
      </c:lineChart>
      <c:catAx>
        <c:axId val="95762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94366"/>
        <c:crossesAt val="0"/>
        <c:auto val="1"/>
        <c:lblAlgn val="ctr"/>
        <c:lblOffset val="100"/>
        <c:noMultiLvlLbl val="0"/>
      </c:catAx>
      <c:valAx>
        <c:axId val="432943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62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6491971"/>
        <c:axId val="73795194"/>
      </c:lineChart>
      <c:catAx>
        <c:axId val="664919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795194"/>
        <c:crossesAt val="0"/>
        <c:auto val="1"/>
        <c:lblAlgn val="ctr"/>
        <c:lblOffset val="100"/>
        <c:noMultiLvlLbl val="0"/>
      </c:catAx>
      <c:valAx>
        <c:axId val="73795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4919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2812964"/>
        <c:axId val="80759256"/>
      </c:lineChart>
      <c:catAx>
        <c:axId val="128129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59256"/>
        <c:crossesAt val="0"/>
        <c:auto val="1"/>
        <c:lblAlgn val="ctr"/>
        <c:lblOffset val="100"/>
        <c:noMultiLvlLbl val="0"/>
      </c:catAx>
      <c:valAx>
        <c:axId val="807592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8129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187968"/>
        <c:axId val="91014564"/>
      </c:lineChart>
      <c:catAx>
        <c:axId val="431879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14564"/>
        <c:crossesAt val="0"/>
        <c:auto val="1"/>
        <c:lblAlgn val="ctr"/>
        <c:lblOffset val="100"/>
        <c:noMultiLvlLbl val="0"/>
      </c:catAx>
      <c:valAx>
        <c:axId val="910145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1879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491713"/>
        <c:axId val="17900899"/>
      </c:lineChart>
      <c:catAx>
        <c:axId val="70491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900899"/>
        <c:crossesAt val="0"/>
        <c:auto val="1"/>
        <c:lblAlgn val="ctr"/>
        <c:lblOffset val="100"/>
        <c:noMultiLvlLbl val="0"/>
      </c:catAx>
      <c:valAx>
        <c:axId val="17900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917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7882135"/>
        <c:axId val="86073557"/>
      </c:lineChart>
      <c:catAx>
        <c:axId val="478821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073557"/>
        <c:crossesAt val="0"/>
        <c:auto val="1"/>
        <c:lblAlgn val="ctr"/>
        <c:lblOffset val="100"/>
        <c:noMultiLvlLbl val="0"/>
      </c:catAx>
      <c:valAx>
        <c:axId val="860735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8821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272876"/>
        <c:axId val="6866843"/>
      </c:lineChart>
      <c:catAx>
        <c:axId val="282728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6843"/>
        <c:crossesAt val="0"/>
        <c:auto val="1"/>
        <c:lblAlgn val="ctr"/>
        <c:lblOffset val="100"/>
        <c:noMultiLvlLbl val="0"/>
      </c:catAx>
      <c:valAx>
        <c:axId val="68668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728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2728467"/>
        <c:axId val="35716342"/>
      </c:lineChart>
      <c:catAx>
        <c:axId val="92728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16342"/>
        <c:crossesAt val="0"/>
        <c:auto val="1"/>
        <c:lblAlgn val="ctr"/>
        <c:lblOffset val="100"/>
        <c:noMultiLvlLbl val="0"/>
      </c:catAx>
      <c:valAx>
        <c:axId val="357163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728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4502623"/>
        <c:axId val="46408673"/>
      </c:lineChart>
      <c:catAx>
        <c:axId val="745026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408673"/>
        <c:crossesAt val="0"/>
        <c:auto val="1"/>
        <c:lblAlgn val="ctr"/>
        <c:lblOffset val="100"/>
        <c:noMultiLvlLbl val="0"/>
      </c:catAx>
      <c:valAx>
        <c:axId val="464086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5026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017091"/>
        <c:axId val="80212301"/>
      </c:lineChart>
      <c:catAx>
        <c:axId val="31017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12301"/>
        <c:crossesAt val="0"/>
        <c:auto val="1"/>
        <c:lblAlgn val="ctr"/>
        <c:lblOffset val="100"/>
        <c:noMultiLvlLbl val="0"/>
      </c:catAx>
      <c:valAx>
        <c:axId val="802123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0170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