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133593"/>
        <c:axId val="92186706"/>
      </c:barChart>
      <c:catAx>
        <c:axId val="44133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6706"/>
        <c:crossesAt val="0"/>
        <c:auto val="1"/>
        <c:lblAlgn val="ctr"/>
        <c:lblOffset val="100"/>
        <c:noMultiLvlLbl val="0"/>
      </c:catAx>
      <c:valAx>
        <c:axId val="921867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33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666880"/>
        <c:axId val="53403128"/>
      </c:barChart>
      <c:catAx>
        <c:axId val="12666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3128"/>
        <c:crossesAt val="0"/>
        <c:auto val="1"/>
        <c:lblAlgn val="ctr"/>
        <c:lblOffset val="100"/>
        <c:noMultiLvlLbl val="0"/>
      </c:catAx>
      <c:valAx>
        <c:axId val="534031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668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