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692177"/>
        <c:axId val="71298057"/>
      </c:barChart>
      <c:catAx>
        <c:axId val="5469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98057"/>
        <c:crossesAt val="0"/>
        <c:auto val="1"/>
        <c:lblAlgn val="ctr"/>
        <c:lblOffset val="100"/>
        <c:noMultiLvlLbl val="0"/>
      </c:catAx>
      <c:valAx>
        <c:axId val="712980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92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496205"/>
        <c:axId val="73712472"/>
      </c:barChart>
      <c:catAx>
        <c:axId val="5949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12472"/>
        <c:crossesAt val="0"/>
        <c:auto val="1"/>
        <c:lblAlgn val="ctr"/>
        <c:lblOffset val="100"/>
        <c:noMultiLvlLbl val="0"/>
      </c:catAx>
      <c:valAx>
        <c:axId val="737124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96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80519"/>
        <c:axId val="44684189"/>
      </c:barChart>
      <c:catAx>
        <c:axId val="348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84189"/>
        <c:crossesAt val="0"/>
        <c:auto val="1"/>
        <c:lblAlgn val="ctr"/>
        <c:lblOffset val="100"/>
        <c:noMultiLvlLbl val="0"/>
      </c:catAx>
      <c:valAx>
        <c:axId val="446841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0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808734"/>
        <c:axId val="55256805"/>
      </c:barChart>
      <c:catAx>
        <c:axId val="6080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56805"/>
        <c:crossesAt val="0"/>
        <c:auto val="1"/>
        <c:lblAlgn val="ctr"/>
        <c:lblOffset val="100"/>
        <c:noMultiLvlLbl val="0"/>
      </c:catAx>
      <c:valAx>
        <c:axId val="552568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08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933404"/>
        <c:axId val="40153873"/>
      </c:barChart>
      <c:catAx>
        <c:axId val="3893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53873"/>
        <c:crossesAt val="0"/>
        <c:auto val="1"/>
        <c:lblAlgn val="ctr"/>
        <c:lblOffset val="100"/>
        <c:noMultiLvlLbl val="0"/>
      </c:catAx>
      <c:valAx>
        <c:axId val="401538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33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68587"/>
        <c:axId val="53850415"/>
      </c:barChart>
      <c:catAx>
        <c:axId val="456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50415"/>
        <c:crossesAt val="0"/>
        <c:auto val="1"/>
        <c:lblAlgn val="ctr"/>
        <c:lblOffset val="100"/>
        <c:noMultiLvlLbl val="0"/>
      </c:catAx>
      <c:valAx>
        <c:axId val="538504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8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074378"/>
        <c:axId val="88642276"/>
      </c:barChart>
      <c:catAx>
        <c:axId val="620743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642276"/>
        <c:crossesAt val="0"/>
        <c:auto val="1"/>
        <c:lblAlgn val="ctr"/>
        <c:lblOffset val="100"/>
        <c:noMultiLvlLbl val="0"/>
      </c:catAx>
      <c:valAx>
        <c:axId val="886422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743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