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69784"/>
        <c:axId val="89440675"/>
      </c:barChart>
      <c:catAx>
        <c:axId val="2336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675"/>
        <c:auto val="1"/>
        <c:lblAlgn val="ctr"/>
        <c:lblOffset val="100"/>
        <c:noMultiLvlLbl val="0"/>
      </c:catAx>
      <c:valAx>
        <c:axId val="8944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52324"/>
        <c:axId val="36103072"/>
      </c:barChart>
      <c:catAx>
        <c:axId val="3485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072"/>
        <c:auto val="1"/>
        <c:lblAlgn val="ctr"/>
        <c:lblOffset val="100"/>
        <c:noMultiLvlLbl val="0"/>
      </c:catAx>
      <c:valAx>
        <c:axId val="3610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18566"/>
        <c:axId val="20745642"/>
      </c:barChart>
      <c:catAx>
        <c:axId val="7781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642"/>
        <c:auto val="1"/>
        <c:lblAlgn val="ctr"/>
        <c:lblOffset val="100"/>
        <c:noMultiLvlLbl val="0"/>
      </c:catAx>
      <c:valAx>
        <c:axId val="2074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76598"/>
        <c:axId val="86676787"/>
      </c:barChart>
      <c:catAx>
        <c:axId val="6267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787"/>
        <c:auto val="1"/>
        <c:lblAlgn val="ctr"/>
        <c:lblOffset val="100"/>
        <c:noMultiLvlLbl val="0"/>
      </c:catAx>
      <c:valAx>
        <c:axId val="8667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02601"/>
        <c:axId val="44017337"/>
      </c:barChart>
      <c:catAx>
        <c:axId val="6460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337"/>
        <c:auto val="1"/>
        <c:lblAlgn val="ctr"/>
        <c:lblOffset val="100"/>
        <c:noMultiLvlLbl val="0"/>
      </c:catAx>
      <c:valAx>
        <c:axId val="4401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10413"/>
        <c:axId val="2526989"/>
      </c:barChart>
      <c:catAx>
        <c:axId val="4011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89"/>
        <c:auto val="1"/>
        <c:lblAlgn val="ctr"/>
        <c:lblOffset val="100"/>
        <c:noMultiLvlLbl val="0"/>
      </c:catAx>
      <c:valAx>
        <c:axId val="252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28663"/>
        <c:axId val="43589657"/>
      </c:barChart>
      <c:catAx>
        <c:axId val="5782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657"/>
        <c:auto val="1"/>
        <c:lblAlgn val="ctr"/>
        <c:lblOffset val="100"/>
        <c:noMultiLvlLbl val="0"/>
      </c:catAx>
      <c:valAx>
        <c:axId val="4358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25973"/>
        <c:axId val="91753111"/>
      </c:barChart>
      <c:catAx>
        <c:axId val="6022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111"/>
        <c:auto val="1"/>
        <c:lblAlgn val="ctr"/>
        <c:lblOffset val="100"/>
        <c:noMultiLvlLbl val="0"/>
      </c:catAx>
      <c:valAx>
        <c:axId val="9175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12810"/>
        <c:axId val="52594526"/>
      </c:barChart>
      <c:catAx>
        <c:axId val="2331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526"/>
        <c:auto val="1"/>
        <c:lblAlgn val="ctr"/>
        <c:lblOffset val="100"/>
        <c:noMultiLvlLbl val="0"/>
      </c:catAx>
      <c:valAx>
        <c:axId val="5259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06357"/>
        <c:axId val="15564938"/>
      </c:barChart>
      <c:catAx>
        <c:axId val="1220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938"/>
        <c:auto val="1"/>
        <c:lblAlgn val="ctr"/>
        <c:lblOffset val="100"/>
        <c:noMultiLvlLbl val="0"/>
      </c:catAx>
      <c:valAx>
        <c:axId val="1556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70968"/>
        <c:axId val="9307665"/>
      </c:barChart>
      <c:catAx>
        <c:axId val="6997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65"/>
        <c:auto val="1"/>
        <c:lblAlgn val="ctr"/>
        <c:lblOffset val="100"/>
        <c:noMultiLvlLbl val="0"/>
      </c:catAx>
      <c:valAx>
        <c:axId val="930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35325"/>
        <c:axId val="32935114"/>
      </c:barChart>
      <c:catAx>
        <c:axId val="4843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114"/>
        <c:auto val="1"/>
        <c:lblAlgn val="ctr"/>
        <c:lblOffset val="100"/>
        <c:noMultiLvlLbl val="0"/>
      </c:catAx>
      <c:valAx>
        <c:axId val="3293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67994"/>
        <c:axId val="34656038"/>
      </c:barChart>
      <c:catAx>
        <c:axId val="9496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038"/>
        <c:auto val="1"/>
        <c:lblAlgn val="ctr"/>
        <c:lblOffset val="100"/>
        <c:noMultiLvlLbl val="0"/>
      </c:catAx>
      <c:valAx>
        <c:axId val="3465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32520"/>
        <c:axId val="17745820"/>
      </c:barChart>
      <c:catAx>
        <c:axId val="8523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820"/>
        <c:auto val="1"/>
        <c:lblAlgn val="ctr"/>
        <c:lblOffset val="100"/>
        <c:noMultiLvlLbl val="0"/>
      </c:catAx>
      <c:valAx>
        <c:axId val="1774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18443"/>
        <c:axId val="48463348"/>
      </c:barChart>
      <c:catAx>
        <c:axId val="6131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348"/>
        <c:auto val="1"/>
        <c:lblAlgn val="ctr"/>
        <c:lblOffset val="100"/>
        <c:noMultiLvlLbl val="0"/>
      </c:catAx>
      <c:valAx>
        <c:axId val="4846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52054"/>
        <c:axId val="28259561"/>
      </c:barChart>
      <c:catAx>
        <c:axId val="9015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561"/>
        <c:auto val="1"/>
        <c:lblAlgn val="ctr"/>
        <c:lblOffset val="100"/>
        <c:noMultiLvlLbl val="0"/>
      </c:catAx>
      <c:valAx>
        <c:axId val="2825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73030"/>
        <c:axId val="77118128"/>
      </c:barChart>
      <c:catAx>
        <c:axId val="2347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128"/>
        <c:auto val="1"/>
        <c:lblAlgn val="ctr"/>
        <c:lblOffset val="100"/>
        <c:noMultiLvlLbl val="0"/>
      </c:catAx>
      <c:valAx>
        <c:axId val="7711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09420"/>
        <c:axId val="38289405"/>
      </c:barChart>
      <c:catAx>
        <c:axId val="1000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405"/>
        <c:auto val="1"/>
        <c:lblAlgn val="ctr"/>
        <c:lblOffset val="100"/>
        <c:noMultiLvlLbl val="0"/>
      </c:catAx>
      <c:valAx>
        <c:axId val="3828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