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2473"/>
        <c:axId val="77261372"/>
      </c:scatterChart>
      <c:valAx>
        <c:axId val="2595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372"/>
        <c:crossesAt val="0"/>
        <c:crossBetween val="midCat"/>
      </c:valAx>
      <c:valAx>
        <c:axId val="7726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5983"/>
        <c:axId val="8104757"/>
      </c:scatterChart>
      <c:valAx>
        <c:axId val="6799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57"/>
        <c:crossesAt val="0"/>
        <c:crossBetween val="midCat"/>
      </c:valAx>
      <c:valAx>
        <c:axId val="810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12788"/>
        <c:axId val="18879551"/>
      </c:scatterChart>
      <c:valAx>
        <c:axId val="6791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551"/>
        <c:crossesAt val="0"/>
        <c:crossBetween val="midCat"/>
      </c:valAx>
      <c:valAx>
        <c:axId val="1887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75280"/>
        <c:axId val="95782695"/>
      </c:scatterChart>
      <c:valAx>
        <c:axId val="8447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695"/>
        <c:crossesAt val="0"/>
        <c:crossBetween val="midCat"/>
      </c:valAx>
      <c:valAx>
        <c:axId val="9578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