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879105"/>
        <c:axId val="74339645"/>
      </c:scatterChart>
      <c:valAx>
        <c:axId val="508791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339645"/>
        <c:crossesAt val="0"/>
        <c:crossBetween val="midCat"/>
      </c:valAx>
      <c:valAx>
        <c:axId val="743396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8791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