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11932"/>
        <c:axId val="63337491"/>
      </c:barChart>
      <c:catAx>
        <c:axId val="9491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91"/>
        <c:auto val="1"/>
        <c:lblAlgn val="ctr"/>
        <c:lblOffset val="100"/>
        <c:noMultiLvlLbl val="0"/>
      </c:catAx>
      <c:valAx>
        <c:axId val="633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30041"/>
        <c:axId val="37281578"/>
      </c:barChart>
      <c:catAx>
        <c:axId val="557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578"/>
        <c:auto val="1"/>
        <c:lblAlgn val="ctr"/>
        <c:lblOffset val="100"/>
        <c:noMultiLvlLbl val="0"/>
      </c:catAx>
      <c:valAx>
        <c:axId val="372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0920"/>
        <c:axId val="8105191"/>
      </c:barChart>
      <c:catAx>
        <c:axId val="2058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91"/>
        <c:auto val="1"/>
        <c:lblAlgn val="ctr"/>
        <c:lblOffset val="100"/>
        <c:noMultiLvlLbl val="0"/>
      </c:catAx>
      <c:valAx>
        <c:axId val="81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92506"/>
        <c:axId val="1504381"/>
      </c:barChart>
      <c:catAx>
        <c:axId val="823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81"/>
        <c:auto val="1"/>
        <c:lblAlgn val="ctr"/>
        <c:lblOffset val="100"/>
        <c:noMultiLvlLbl val="0"/>
      </c:catAx>
      <c:valAx>
        <c:axId val="15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56101"/>
        <c:axId val="87952777"/>
      </c:barChart>
      <c:catAx>
        <c:axId val="692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777"/>
        <c:auto val="1"/>
        <c:lblAlgn val="ctr"/>
        <c:lblOffset val="100"/>
        <c:noMultiLvlLbl val="0"/>
      </c:catAx>
      <c:valAx>
        <c:axId val="879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92381"/>
        <c:axId val="3719410"/>
      </c:barChart>
      <c:catAx>
        <c:axId val="8909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10"/>
        <c:auto val="1"/>
        <c:lblAlgn val="ctr"/>
        <c:lblOffset val="100"/>
        <c:noMultiLvlLbl val="0"/>
      </c:catAx>
      <c:valAx>
        <c:axId val="37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3361"/>
        <c:axId val="15541926"/>
      </c:barChart>
      <c:catAx>
        <c:axId val="311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926"/>
        <c:auto val="1"/>
        <c:lblAlgn val="ctr"/>
        <c:lblOffset val="100"/>
        <c:noMultiLvlLbl val="0"/>
      </c:catAx>
      <c:valAx>
        <c:axId val="155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48863"/>
        <c:axId val="969752"/>
      </c:barChart>
      <c:catAx>
        <c:axId val="8654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2"/>
        <c:auto val="1"/>
        <c:lblAlgn val="ctr"/>
        <c:lblOffset val="100"/>
        <c:noMultiLvlLbl val="0"/>
      </c:catAx>
      <c:valAx>
        <c:axId val="9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31159"/>
        <c:axId val="47640529"/>
      </c:barChart>
      <c:catAx>
        <c:axId val="626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529"/>
        <c:auto val="1"/>
        <c:lblAlgn val="ctr"/>
        <c:lblOffset val="100"/>
        <c:noMultiLvlLbl val="0"/>
      </c:catAx>
      <c:valAx>
        <c:axId val="476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32966"/>
        <c:axId val="52449957"/>
      </c:barChart>
      <c:catAx>
        <c:axId val="607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957"/>
        <c:auto val="1"/>
        <c:lblAlgn val="ctr"/>
        <c:lblOffset val="100"/>
        <c:noMultiLvlLbl val="0"/>
      </c:catAx>
      <c:valAx>
        <c:axId val="524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56053"/>
        <c:axId val="18857262"/>
      </c:barChart>
      <c:catAx>
        <c:axId val="510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262"/>
        <c:auto val="1"/>
        <c:lblAlgn val="ctr"/>
        <c:lblOffset val="100"/>
        <c:noMultiLvlLbl val="0"/>
      </c:catAx>
      <c:valAx>
        <c:axId val="188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6415"/>
        <c:axId val="40719182"/>
      </c:barChart>
      <c:catAx>
        <c:axId val="400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82"/>
        <c:auto val="1"/>
        <c:lblAlgn val="ctr"/>
        <c:lblOffset val="100"/>
        <c:noMultiLvlLbl val="0"/>
      </c:catAx>
      <c:valAx>
        <c:axId val="407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73922"/>
        <c:axId val="1647381"/>
      </c:barChart>
      <c:catAx>
        <c:axId val="9507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1"/>
        <c:auto val="1"/>
        <c:lblAlgn val="ctr"/>
        <c:lblOffset val="100"/>
        <c:noMultiLvlLbl val="0"/>
      </c:catAx>
      <c:valAx>
        <c:axId val="16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84631"/>
        <c:axId val="54945851"/>
      </c:barChart>
      <c:catAx>
        <c:axId val="897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51"/>
        <c:auto val="1"/>
        <c:lblAlgn val="ctr"/>
        <c:lblOffset val="100"/>
        <c:noMultiLvlLbl val="0"/>
      </c:catAx>
      <c:valAx>
        <c:axId val="549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12930"/>
        <c:axId val="86847777"/>
      </c:barChart>
      <c:catAx>
        <c:axId val="889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777"/>
        <c:auto val="1"/>
        <c:lblAlgn val="ctr"/>
        <c:lblOffset val="100"/>
        <c:noMultiLvlLbl val="0"/>
      </c:catAx>
      <c:valAx>
        <c:axId val="868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51728"/>
        <c:axId val="5125604"/>
      </c:barChart>
      <c:catAx>
        <c:axId val="729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04"/>
        <c:auto val="1"/>
        <c:lblAlgn val="ctr"/>
        <c:lblOffset val="100"/>
        <c:noMultiLvlLbl val="0"/>
      </c:catAx>
      <c:valAx>
        <c:axId val="51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21080"/>
        <c:axId val="7993595"/>
      </c:barChart>
      <c:catAx>
        <c:axId val="321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95"/>
        <c:auto val="1"/>
        <c:lblAlgn val="ctr"/>
        <c:lblOffset val="100"/>
        <c:noMultiLvlLbl val="0"/>
      </c:catAx>
      <c:valAx>
        <c:axId val="79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41781"/>
        <c:axId val="46986273"/>
      </c:barChart>
      <c:catAx>
        <c:axId val="620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273"/>
        <c:auto val="1"/>
        <c:lblAlgn val="ctr"/>
        <c:lblOffset val="100"/>
        <c:noMultiLvlLbl val="0"/>
      </c:catAx>
      <c:valAx>
        <c:axId val="469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