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54378"/>
        <c:axId val="42223573"/>
      </c:scatterChart>
      <c:valAx>
        <c:axId val="61354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573"/>
        <c:crossesAt val="0"/>
        <c:crossBetween val="midCat"/>
      </c:valAx>
      <c:valAx>
        <c:axId val="42223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4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71526"/>
        <c:axId val="700557"/>
      </c:scatterChart>
      <c:valAx>
        <c:axId val="80371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7"/>
        <c:crossesAt val="0"/>
        <c:crossBetween val="midCat"/>
      </c:valAx>
      <c:valAx>
        <c:axId val="700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82500"/>
        <c:axId val="4735474"/>
      </c:scatterChart>
      <c:valAx>
        <c:axId val="28982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74"/>
        <c:crossesAt val="0"/>
        <c:crossBetween val="midCat"/>
      </c:valAx>
      <c:valAx>
        <c:axId val="4735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2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59264"/>
        <c:axId val="18704109"/>
      </c:scatterChart>
      <c:valAx>
        <c:axId val="11259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109"/>
        <c:crossesAt val="0"/>
        <c:crossBetween val="midCat"/>
      </c:valAx>
      <c:valAx>
        <c:axId val="18704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