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12740"/>
        <c:axId val="36380706"/>
      </c:barChart>
      <c:catAx>
        <c:axId val="678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706"/>
        <c:auto val="1"/>
        <c:lblAlgn val="ctr"/>
        <c:lblOffset val="100"/>
        <c:noMultiLvlLbl val="0"/>
      </c:catAx>
      <c:valAx>
        <c:axId val="363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4028"/>
        <c:axId val="94270118"/>
      </c:barChart>
      <c:catAx>
        <c:axId val="49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118"/>
        <c:auto val="1"/>
        <c:lblAlgn val="ctr"/>
        <c:lblOffset val="100"/>
        <c:noMultiLvlLbl val="0"/>
      </c:catAx>
      <c:valAx>
        <c:axId val="942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95326"/>
        <c:axId val="88748017"/>
      </c:barChart>
      <c:catAx>
        <c:axId val="790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017"/>
        <c:auto val="1"/>
        <c:lblAlgn val="ctr"/>
        <c:lblOffset val="100"/>
        <c:noMultiLvlLbl val="0"/>
      </c:catAx>
      <c:valAx>
        <c:axId val="8874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99553"/>
        <c:axId val="30483639"/>
      </c:barChart>
      <c:catAx>
        <c:axId val="566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639"/>
        <c:auto val="1"/>
        <c:lblAlgn val="ctr"/>
        <c:lblOffset val="100"/>
        <c:noMultiLvlLbl val="0"/>
      </c:catAx>
      <c:valAx>
        <c:axId val="304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38013"/>
        <c:axId val="75761837"/>
      </c:barChart>
      <c:catAx>
        <c:axId val="5983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837"/>
        <c:auto val="1"/>
        <c:lblAlgn val="ctr"/>
        <c:lblOffset val="100"/>
        <c:noMultiLvlLbl val="0"/>
      </c:catAx>
      <c:valAx>
        <c:axId val="757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22869"/>
        <c:axId val="38506090"/>
      </c:barChart>
      <c:catAx>
        <c:axId val="596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090"/>
        <c:auto val="1"/>
        <c:lblAlgn val="ctr"/>
        <c:lblOffset val="100"/>
        <c:noMultiLvlLbl val="0"/>
      </c:catAx>
      <c:valAx>
        <c:axId val="385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9588"/>
        <c:axId val="64268861"/>
      </c:barChart>
      <c:catAx>
        <c:axId val="420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861"/>
        <c:auto val="1"/>
        <c:lblAlgn val="ctr"/>
        <c:lblOffset val="100"/>
        <c:noMultiLvlLbl val="0"/>
      </c:catAx>
      <c:valAx>
        <c:axId val="6426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39960"/>
        <c:axId val="93797493"/>
      </c:barChart>
      <c:catAx>
        <c:axId val="317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93"/>
        <c:auto val="1"/>
        <c:lblAlgn val="ctr"/>
        <c:lblOffset val="100"/>
        <c:noMultiLvlLbl val="0"/>
      </c:catAx>
      <c:valAx>
        <c:axId val="937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75017"/>
        <c:axId val="50056763"/>
      </c:barChart>
      <c:catAx>
        <c:axId val="901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763"/>
        <c:auto val="1"/>
        <c:lblAlgn val="ctr"/>
        <c:lblOffset val="100"/>
        <c:noMultiLvlLbl val="0"/>
      </c:catAx>
      <c:valAx>
        <c:axId val="500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18988"/>
        <c:axId val="42019510"/>
      </c:barChart>
      <c:catAx>
        <c:axId val="236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510"/>
        <c:auto val="1"/>
        <c:lblAlgn val="ctr"/>
        <c:lblOffset val="100"/>
        <c:noMultiLvlLbl val="0"/>
      </c:catAx>
      <c:valAx>
        <c:axId val="420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59237"/>
        <c:axId val="70354717"/>
      </c:barChart>
      <c:catAx>
        <c:axId val="873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717"/>
        <c:auto val="1"/>
        <c:lblAlgn val="ctr"/>
        <c:lblOffset val="100"/>
        <c:noMultiLvlLbl val="0"/>
      </c:catAx>
      <c:valAx>
        <c:axId val="703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44439"/>
        <c:axId val="26849137"/>
      </c:barChart>
      <c:catAx>
        <c:axId val="753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137"/>
        <c:auto val="1"/>
        <c:lblAlgn val="ctr"/>
        <c:lblOffset val="100"/>
        <c:noMultiLvlLbl val="0"/>
      </c:catAx>
      <c:valAx>
        <c:axId val="268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61442"/>
        <c:axId val="89256302"/>
      </c:barChart>
      <c:catAx>
        <c:axId val="637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302"/>
        <c:auto val="1"/>
        <c:lblAlgn val="ctr"/>
        <c:lblOffset val="100"/>
        <c:noMultiLvlLbl val="0"/>
      </c:catAx>
      <c:valAx>
        <c:axId val="8925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17874"/>
        <c:axId val="28271678"/>
      </c:barChart>
      <c:catAx>
        <c:axId val="1891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678"/>
        <c:auto val="1"/>
        <c:lblAlgn val="ctr"/>
        <c:lblOffset val="100"/>
        <c:noMultiLvlLbl val="0"/>
      </c:catAx>
      <c:valAx>
        <c:axId val="282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6018"/>
        <c:axId val="97882474"/>
      </c:barChart>
      <c:catAx>
        <c:axId val="8927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474"/>
        <c:auto val="1"/>
        <c:lblAlgn val="ctr"/>
        <c:lblOffset val="100"/>
        <c:noMultiLvlLbl val="0"/>
      </c:catAx>
      <c:valAx>
        <c:axId val="978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2415"/>
        <c:axId val="76894815"/>
      </c:barChart>
      <c:catAx>
        <c:axId val="9205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815"/>
        <c:auto val="1"/>
        <c:lblAlgn val="ctr"/>
        <c:lblOffset val="100"/>
        <c:noMultiLvlLbl val="0"/>
      </c:catAx>
      <c:valAx>
        <c:axId val="768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61403"/>
        <c:axId val="22216555"/>
      </c:barChart>
      <c:catAx>
        <c:axId val="9316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55"/>
        <c:auto val="1"/>
        <c:lblAlgn val="ctr"/>
        <c:lblOffset val="100"/>
        <c:noMultiLvlLbl val="0"/>
      </c:catAx>
      <c:valAx>
        <c:axId val="222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32266"/>
        <c:axId val="64537227"/>
      </c:barChart>
      <c:catAx>
        <c:axId val="637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227"/>
        <c:auto val="1"/>
        <c:lblAlgn val="ctr"/>
        <c:lblOffset val="100"/>
        <c:noMultiLvlLbl val="0"/>
      </c:catAx>
      <c:valAx>
        <c:axId val="645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