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14925"/>
        <c:axId val="62220384"/>
      </c:scatterChart>
      <c:valAx>
        <c:axId val="3831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384"/>
        <c:crossesAt val="0"/>
        <c:crossBetween val="midCat"/>
      </c:valAx>
      <c:valAx>
        <c:axId val="6222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67858"/>
        <c:axId val="20559422"/>
      </c:scatterChart>
      <c:valAx>
        <c:axId val="1326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422"/>
        <c:crossesAt val="0"/>
        <c:crossBetween val="midCat"/>
      </c:valAx>
      <c:valAx>
        <c:axId val="2055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2778"/>
        <c:axId val="16297523"/>
      </c:scatterChart>
      <c:valAx>
        <c:axId val="1154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523"/>
        <c:crossesAt val="0"/>
        <c:crossBetween val="midCat"/>
      </c:valAx>
      <c:valAx>
        <c:axId val="1629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19734"/>
        <c:axId val="33723648"/>
      </c:scatterChart>
      <c:valAx>
        <c:axId val="7461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648"/>
        <c:crossesAt val="0"/>
        <c:crossBetween val="midCat"/>
      </c:valAx>
      <c:valAx>
        <c:axId val="3372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