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293882"/>
        <c:axId val="47936110"/>
      </c:scatterChart>
      <c:valAx>
        <c:axId val="972938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110"/>
        <c:crossesAt val="0"/>
        <c:crossBetween val="midCat"/>
      </c:valAx>
      <c:valAx>
        <c:axId val="47936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76952"/>
        <c:axId val="91824525"/>
      </c:scatterChart>
      <c:valAx>
        <c:axId val="943769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525"/>
        <c:crossesAt val="0"/>
        <c:crossBetween val="midCat"/>
      </c:valAx>
      <c:valAx>
        <c:axId val="91824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97858"/>
        <c:axId val="96229310"/>
      </c:scatterChart>
      <c:valAx>
        <c:axId val="800978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310"/>
        <c:crossesAt val="0"/>
        <c:crossBetween val="midCat"/>
      </c:valAx>
      <c:valAx>
        <c:axId val="96229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07360"/>
        <c:axId val="56312402"/>
      </c:scatterChart>
      <c:valAx>
        <c:axId val="248073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402"/>
        <c:crossesAt val="0"/>
        <c:crossBetween val="midCat"/>
      </c:valAx>
      <c:valAx>
        <c:axId val="56312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44168"/>
        <c:axId val="16609355"/>
      </c:scatterChart>
      <c:valAx>
        <c:axId val="232441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355"/>
        <c:crossesAt val="0"/>
        <c:crossBetween val="midCat"/>
      </c:valAx>
      <c:valAx>
        <c:axId val="16609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19564"/>
        <c:axId val="24445102"/>
      </c:scatterChart>
      <c:valAx>
        <c:axId val="906195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102"/>
        <c:crossesAt val="0"/>
        <c:crossBetween val="midCat"/>
      </c:valAx>
      <c:valAx>
        <c:axId val="24445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2877"/>
        <c:axId val="63993449"/>
      </c:scatterChart>
      <c:valAx>
        <c:axId val="76928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449"/>
        <c:crossesAt val="0"/>
        <c:crossBetween val="midCat"/>
      </c:valAx>
      <c:valAx>
        <c:axId val="63993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10279"/>
        <c:axId val="68001688"/>
      </c:scatterChart>
      <c:valAx>
        <c:axId val="305102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688"/>
        <c:crossesAt val="0"/>
        <c:crossBetween val="midCat"/>
      </c:valAx>
      <c:valAx>
        <c:axId val="68001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15147"/>
        <c:axId val="67698941"/>
      </c:scatterChart>
      <c:valAx>
        <c:axId val="682151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941"/>
        <c:crossesAt val="0"/>
        <c:crossBetween val="midCat"/>
      </c:valAx>
      <c:valAx>
        <c:axId val="67698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72720"/>
        <c:axId val="72288806"/>
      </c:scatterChart>
      <c:valAx>
        <c:axId val="994727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806"/>
        <c:crossesAt val="0"/>
        <c:crossBetween val="midCat"/>
      </c:valAx>
      <c:valAx>
        <c:axId val="72288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8097"/>
        <c:axId val="32039658"/>
      </c:scatterChart>
      <c:valAx>
        <c:axId val="83380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658"/>
        <c:crossesAt val="0"/>
        <c:crossBetween val="midCat"/>
      </c:valAx>
      <c:valAx>
        <c:axId val="32039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057219"/>
        <c:axId val="52307892"/>
      </c:scatterChart>
      <c:valAx>
        <c:axId val="910572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892"/>
        <c:crossesAt val="0"/>
        <c:crossBetween val="midCat"/>
      </c:valAx>
      <c:valAx>
        <c:axId val="52307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