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0699739"/>
        <c:axId val="2553177"/>
      </c:scatterChart>
      <c:valAx>
        <c:axId val="206997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77"/>
        <c:crossesAt val="0"/>
        <c:crossBetween val="midCat"/>
      </c:valAx>
      <c:valAx>
        <c:axId val="2553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97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443637"/>
        <c:axId val="85797174"/>
      </c:scatterChart>
      <c:valAx>
        <c:axId val="2744363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7174"/>
        <c:crossesAt val="0"/>
        <c:crossBetween val="midCat"/>
      </c:valAx>
      <c:valAx>
        <c:axId val="85797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36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70777"/>
        <c:axId val="45734689"/>
      </c:scatterChart>
      <c:valAx>
        <c:axId val="23707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4689"/>
        <c:crossesAt val="0"/>
        <c:crossBetween val="midCat"/>
      </c:valAx>
      <c:valAx>
        <c:axId val="457346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063192"/>
        <c:axId val="84165442"/>
      </c:scatterChart>
      <c:valAx>
        <c:axId val="6306319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442"/>
        <c:crossesAt val="0"/>
        <c:crossBetween val="midCat"/>
      </c:valAx>
      <c:valAx>
        <c:axId val="84165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31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48336"/>
        <c:axId val="91183804"/>
      </c:scatterChart>
      <c:valAx>
        <c:axId val="722483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3804"/>
        <c:crossesAt val="0"/>
        <c:crossBetween val="midCat"/>
      </c:valAx>
      <c:valAx>
        <c:axId val="911838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83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406750"/>
        <c:axId val="87002831"/>
      </c:scatterChart>
      <c:valAx>
        <c:axId val="284067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831"/>
        <c:crossesAt val="0"/>
        <c:crossBetween val="midCat"/>
      </c:valAx>
      <c:valAx>
        <c:axId val="870028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6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52591"/>
        <c:axId val="3219885"/>
      </c:scatterChart>
      <c:valAx>
        <c:axId val="102525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85"/>
        <c:crossesAt val="0"/>
        <c:crossBetween val="midCat"/>
      </c:valAx>
      <c:valAx>
        <c:axId val="32198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25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443706"/>
        <c:axId val="73363090"/>
      </c:scatterChart>
      <c:valAx>
        <c:axId val="8844370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3090"/>
        <c:crossesAt val="0"/>
        <c:crossBetween val="midCat"/>
      </c:valAx>
      <c:valAx>
        <c:axId val="733630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37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643655"/>
        <c:axId val="85596532"/>
      </c:scatterChart>
      <c:valAx>
        <c:axId val="7564365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6532"/>
        <c:crossesAt val="0"/>
        <c:crossBetween val="midCat"/>
      </c:valAx>
      <c:valAx>
        <c:axId val="855965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63578"/>
        <c:axId val="29122732"/>
      </c:scatterChart>
      <c:valAx>
        <c:axId val="4636357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2732"/>
        <c:crossesAt val="0"/>
        <c:crossBetween val="midCat"/>
      </c:valAx>
      <c:valAx>
        <c:axId val="29122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635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76454"/>
        <c:axId val="20271105"/>
      </c:scatterChart>
      <c:valAx>
        <c:axId val="319764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1105"/>
        <c:crossesAt val="0"/>
        <c:crossBetween val="midCat"/>
      </c:valAx>
      <c:valAx>
        <c:axId val="202711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107791"/>
        <c:axId val="49704415"/>
      </c:scatterChart>
      <c:valAx>
        <c:axId val="1310779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04415"/>
        <c:crossesAt val="0"/>
        <c:crossBetween val="midCat"/>
      </c:valAx>
      <c:valAx>
        <c:axId val="49704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07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