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69970"/>
        <c:axId val="32301032"/>
      </c:scatterChart>
      <c:valAx>
        <c:axId val="58869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32"/>
        <c:crossesAt val="0"/>
        <c:crossBetween val="midCat"/>
      </c:valAx>
      <c:valAx>
        <c:axId val="3230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0964"/>
        <c:axId val="69922980"/>
      </c:scatterChart>
      <c:valAx>
        <c:axId val="32020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980"/>
        <c:crossesAt val="0"/>
        <c:crossBetween val="midCat"/>
      </c:valAx>
      <c:valAx>
        <c:axId val="6992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8317"/>
        <c:axId val="16469682"/>
      </c:scatterChart>
      <c:valAx>
        <c:axId val="72828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82"/>
        <c:crossesAt val="0"/>
        <c:crossBetween val="midCat"/>
      </c:valAx>
      <c:valAx>
        <c:axId val="1646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6397"/>
        <c:axId val="82993009"/>
      </c:scatterChart>
      <c:valAx>
        <c:axId val="19556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09"/>
        <c:crossesAt val="0"/>
        <c:crossBetween val="midCat"/>
      </c:valAx>
      <c:valAx>
        <c:axId val="8299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0213"/>
        <c:axId val="28705849"/>
      </c:scatterChart>
      <c:valAx>
        <c:axId val="55520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49"/>
        <c:crossesAt val="0"/>
        <c:crossBetween val="midCat"/>
      </c:valAx>
      <c:valAx>
        <c:axId val="2870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38473"/>
        <c:axId val="3075987"/>
      </c:scatterChart>
      <c:valAx>
        <c:axId val="59638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87"/>
        <c:crossesAt val="0"/>
        <c:crossBetween val="midCat"/>
      </c:valAx>
      <c:valAx>
        <c:axId val="307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90032"/>
        <c:axId val="18635163"/>
      </c:scatterChart>
      <c:valAx>
        <c:axId val="93390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163"/>
        <c:crossesAt val="0"/>
        <c:crossBetween val="midCat"/>
      </c:valAx>
      <c:valAx>
        <c:axId val="1863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6987"/>
        <c:axId val="16921136"/>
      </c:scatterChart>
      <c:valAx>
        <c:axId val="85086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36"/>
        <c:crossesAt val="0"/>
        <c:crossBetween val="midCat"/>
      </c:valAx>
      <c:valAx>
        <c:axId val="1692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6353"/>
        <c:axId val="57180365"/>
      </c:scatterChart>
      <c:valAx>
        <c:axId val="45176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65"/>
        <c:crossesAt val="0"/>
        <c:crossBetween val="midCat"/>
      </c:valAx>
      <c:valAx>
        <c:axId val="5718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0231"/>
        <c:axId val="63906378"/>
      </c:scatterChart>
      <c:valAx>
        <c:axId val="64250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378"/>
        <c:crossesAt val="0"/>
        <c:crossBetween val="midCat"/>
      </c:valAx>
      <c:valAx>
        <c:axId val="6390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4742"/>
        <c:axId val="39460406"/>
      </c:scatterChart>
      <c:valAx>
        <c:axId val="25804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06"/>
        <c:crossesAt val="0"/>
        <c:crossBetween val="midCat"/>
      </c:valAx>
      <c:valAx>
        <c:axId val="3946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777839"/>
        <c:axId val="95184520"/>
      </c:scatterChart>
      <c:valAx>
        <c:axId val="24777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20"/>
        <c:crossesAt val="0"/>
        <c:crossBetween val="midCat"/>
      </c:valAx>
      <c:valAx>
        <c:axId val="9518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