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6191"/>
        <c:axId val="25542981"/>
      </c:scatterChart>
      <c:valAx>
        <c:axId val="7866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981"/>
        <c:crossesAt val="0"/>
        <c:crossBetween val="midCat"/>
      </c:valAx>
      <c:valAx>
        <c:axId val="2554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0620"/>
        <c:axId val="60865311"/>
      </c:scatterChart>
      <c:valAx>
        <c:axId val="703506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311"/>
        <c:crossesAt val="0"/>
        <c:crossBetween val="midCat"/>
      </c:valAx>
      <c:valAx>
        <c:axId val="6086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92288"/>
        <c:axId val="48123310"/>
      </c:scatterChart>
      <c:valAx>
        <c:axId val="822922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310"/>
        <c:crossesAt val="0"/>
        <c:crossBetween val="midCat"/>
      </c:valAx>
      <c:valAx>
        <c:axId val="48123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06699"/>
        <c:axId val="7446412"/>
      </c:scatterChart>
      <c:valAx>
        <c:axId val="962066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12"/>
        <c:crossesAt val="0"/>
        <c:crossBetween val="midCat"/>
      </c:valAx>
      <c:valAx>
        <c:axId val="744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9486"/>
        <c:axId val="33646271"/>
      </c:scatterChart>
      <c:valAx>
        <c:axId val="551094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71"/>
        <c:crossesAt val="0"/>
        <c:crossBetween val="midCat"/>
      </c:valAx>
      <c:valAx>
        <c:axId val="3364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6451"/>
        <c:axId val="77336662"/>
      </c:scatterChart>
      <c:valAx>
        <c:axId val="119164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662"/>
        <c:crossesAt val="0"/>
        <c:crossBetween val="midCat"/>
      </c:valAx>
      <c:valAx>
        <c:axId val="77336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4223"/>
        <c:axId val="94578463"/>
      </c:scatterChart>
      <c:valAx>
        <c:axId val="494442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63"/>
        <c:crossesAt val="0"/>
        <c:crossBetween val="midCat"/>
      </c:valAx>
      <c:valAx>
        <c:axId val="9457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36348"/>
        <c:axId val="24427789"/>
      </c:scatterChart>
      <c:valAx>
        <c:axId val="726363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789"/>
        <c:crossesAt val="0"/>
        <c:crossBetween val="midCat"/>
      </c:valAx>
      <c:valAx>
        <c:axId val="2442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46144"/>
        <c:axId val="99312291"/>
      </c:scatterChart>
      <c:valAx>
        <c:axId val="555461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291"/>
        <c:crossesAt val="0"/>
        <c:crossBetween val="midCat"/>
      </c:valAx>
      <c:valAx>
        <c:axId val="9931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45236"/>
        <c:axId val="22608812"/>
      </c:scatterChart>
      <c:valAx>
        <c:axId val="532452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812"/>
        <c:crossesAt val="0"/>
        <c:crossBetween val="midCat"/>
      </c:valAx>
      <c:valAx>
        <c:axId val="2260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4603"/>
        <c:axId val="68806419"/>
      </c:scatterChart>
      <c:valAx>
        <c:axId val="29044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419"/>
        <c:crossesAt val="0"/>
        <c:crossBetween val="midCat"/>
      </c:valAx>
      <c:valAx>
        <c:axId val="6880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89686"/>
        <c:axId val="46869659"/>
      </c:scatterChart>
      <c:valAx>
        <c:axId val="732896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59"/>
        <c:crossesAt val="0"/>
        <c:crossBetween val="midCat"/>
      </c:valAx>
      <c:valAx>
        <c:axId val="46869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