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490854"/>
        <c:axId val="23932666"/>
      </c:barChart>
      <c:catAx>
        <c:axId val="31490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932666"/>
        <c:crossesAt val="0"/>
        <c:auto val="1"/>
        <c:lblAlgn val="ctr"/>
        <c:lblOffset val="100"/>
        <c:noMultiLvlLbl val="0"/>
      </c:catAx>
      <c:valAx>
        <c:axId val="239326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908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179740"/>
        <c:axId val="11525320"/>
      </c:barChart>
      <c:catAx>
        <c:axId val="82179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525320"/>
        <c:crossesAt val="0"/>
        <c:auto val="1"/>
        <c:lblAlgn val="ctr"/>
        <c:lblOffset val="100"/>
        <c:noMultiLvlLbl val="0"/>
      </c:catAx>
      <c:valAx>
        <c:axId val="11525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1797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