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93144"/>
        <c:axId val="75341390"/>
      </c:lineChart>
      <c:catAx>
        <c:axId val="27193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390"/>
        <c:crossesAt val="0"/>
        <c:auto val="1"/>
        <c:lblAlgn val="ctr"/>
        <c:lblOffset val="100"/>
        <c:noMultiLvlLbl val="0"/>
      </c:catAx>
      <c:valAx>
        <c:axId val="7534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1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93986"/>
        <c:axId val="92548002"/>
      </c:lineChart>
      <c:catAx>
        <c:axId val="37493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002"/>
        <c:crossesAt val="0"/>
        <c:auto val="1"/>
        <c:lblAlgn val="ctr"/>
        <c:lblOffset val="100"/>
        <c:noMultiLvlLbl val="0"/>
      </c:catAx>
      <c:valAx>
        <c:axId val="9254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007875"/>
        <c:axId val="61685669"/>
      </c:lineChart>
      <c:catAx>
        <c:axId val="25007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669"/>
        <c:crossesAt val="0"/>
        <c:auto val="1"/>
        <c:lblAlgn val="ctr"/>
        <c:lblOffset val="100"/>
        <c:noMultiLvlLbl val="0"/>
      </c:catAx>
      <c:valAx>
        <c:axId val="616856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8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239629"/>
        <c:axId val="72972329"/>
      </c:scatterChart>
      <c:valAx>
        <c:axId val="41239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329"/>
        <c:crossesAt val="0"/>
        <c:crossBetween val="midCat"/>
      </c:valAx>
      <c:valAx>
        <c:axId val="729723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6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71451"/>
        <c:axId val="38498994"/>
      </c:scatterChart>
      <c:valAx>
        <c:axId val="1171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994"/>
        <c:crossesAt val="0"/>
        <c:crossBetween val="midCat"/>
      </c:valAx>
      <c:valAx>
        <c:axId val="3849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