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92817"/>
        <c:axId val="94862374"/>
      </c:lineChart>
      <c:catAx>
        <c:axId val="99492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374"/>
        <c:crossesAt val="0"/>
        <c:auto val="1"/>
        <c:lblAlgn val="ctr"/>
        <c:lblOffset val="100"/>
        <c:noMultiLvlLbl val="0"/>
      </c:catAx>
      <c:valAx>
        <c:axId val="9486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8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82265"/>
        <c:axId val="4419394"/>
      </c:lineChart>
      <c:catAx>
        <c:axId val="81082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94"/>
        <c:crossesAt val="0"/>
        <c:auto val="1"/>
        <c:lblAlgn val="ctr"/>
        <c:lblOffset val="100"/>
        <c:noMultiLvlLbl val="0"/>
      </c:catAx>
      <c:valAx>
        <c:axId val="441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2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589865"/>
        <c:axId val="86771634"/>
      </c:lineChart>
      <c:catAx>
        <c:axId val="59589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634"/>
        <c:crossesAt val="0"/>
        <c:auto val="1"/>
        <c:lblAlgn val="ctr"/>
        <c:lblOffset val="100"/>
        <c:noMultiLvlLbl val="0"/>
      </c:catAx>
      <c:valAx>
        <c:axId val="867716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8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014352"/>
        <c:axId val="14431793"/>
      </c:scatterChart>
      <c:valAx>
        <c:axId val="26014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793"/>
        <c:crossesAt val="0"/>
        <c:crossBetween val="midCat"/>
      </c:valAx>
      <c:valAx>
        <c:axId val="144317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3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667144"/>
        <c:axId val="61670631"/>
      </c:scatterChart>
      <c:valAx>
        <c:axId val="44667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0631"/>
        <c:crossesAt val="0"/>
        <c:crossBetween val="midCat"/>
      </c:valAx>
      <c:valAx>
        <c:axId val="6167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71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