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8920"/>
        <c:axId val="79586661"/>
      </c:lineChart>
      <c:catAx>
        <c:axId val="28768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661"/>
        <c:crossesAt val="0"/>
        <c:auto val="1"/>
        <c:lblAlgn val="ctr"/>
        <c:lblOffset val="100"/>
        <c:noMultiLvlLbl val="0"/>
      </c:catAx>
      <c:valAx>
        <c:axId val="795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25575"/>
        <c:axId val="85140594"/>
      </c:lineChart>
      <c:catAx>
        <c:axId val="7142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94"/>
        <c:crossesAt val="0"/>
        <c:auto val="1"/>
        <c:lblAlgn val="ctr"/>
        <c:lblOffset val="100"/>
        <c:noMultiLvlLbl val="0"/>
      </c:catAx>
      <c:valAx>
        <c:axId val="851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63776"/>
        <c:axId val="72046092"/>
      </c:lineChart>
      <c:catAx>
        <c:axId val="28563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092"/>
        <c:crossesAt val="0"/>
        <c:auto val="1"/>
        <c:lblAlgn val="ctr"/>
        <c:lblOffset val="100"/>
        <c:noMultiLvlLbl val="0"/>
      </c:catAx>
      <c:valAx>
        <c:axId val="72046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258113"/>
        <c:axId val="65964848"/>
      </c:scatterChart>
      <c:valAx>
        <c:axId val="82258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48"/>
        <c:crossesAt val="0"/>
        <c:crossBetween val="midCat"/>
      </c:valAx>
      <c:valAx>
        <c:axId val="65964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1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390963"/>
        <c:axId val="77455754"/>
      </c:scatterChart>
      <c:valAx>
        <c:axId val="30390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754"/>
        <c:crossesAt val="0"/>
        <c:crossBetween val="midCat"/>
      </c:valAx>
      <c:valAx>
        <c:axId val="7745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9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